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sto processo" sheetId="1" state="visible" r:id="rId2"/>
    <sheet name="costi diretti" sheetId="2" state="visible" r:id="rId3"/>
    <sheet name=" personale" sheetId="3" state="visible" r:id="rId4"/>
    <sheet name="utenze" sheetId="4" state="visible" r:id="rId5"/>
    <sheet name="collaboratori" sheetId="5" state="visible" r:id="rId6"/>
    <sheet name="beni consum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1">
  <si>
    <t xml:space="preserve">ENTE </t>
  </si>
  <si>
    <t xml:space="preserve">COMUNE DI TRUCCAZZANO</t>
  </si>
  <si>
    <t xml:space="preserve">ANNO</t>
  </si>
  <si>
    <t xml:space="preserve">
Misurazione della performance di risultato</t>
  </si>
  <si>
    <t xml:space="preserve">PROCESSO N. 1</t>
  </si>
  <si>
    <t xml:space="preserve">processo processo</t>
  </si>
  <si>
    <t xml:space="preserve">COSTI </t>
  </si>
  <si>
    <t xml:space="preserve">media triennio prec</t>
  </si>
  <si>
    <t xml:space="preserve">Atteso nell'anno</t>
  </si>
  <si>
    <t xml:space="preserve">Raggiunto nell'anno </t>
  </si>
  <si>
    <t xml:space="preserve">Costi diretti </t>
  </si>
  <si>
    <t xml:space="preserve">Vedi dettaglio calcoli "Costi Diretti"</t>
  </si>
  <si>
    <t xml:space="preserve">Personale</t>
  </si>
  <si>
    <t xml:space="preserve">Vedi dettaglio calcoli "Personale"</t>
  </si>
  <si>
    <t xml:space="preserve">Costi dei Collaboratori esterni </t>
  </si>
  <si>
    <t xml:space="preserve">Vedi dettaglio calcoli "Collaboratori Esterni"</t>
  </si>
  <si>
    <t xml:space="preserve">Utenze</t>
  </si>
  <si>
    <t xml:space="preserve">Vedi dettaglio calcoli "Utenze"</t>
  </si>
  <si>
    <t xml:space="preserve">Beni di Consumo</t>
  </si>
  <si>
    <t xml:space="preserve">Vedi dettaglio calcoli "Beni Consumo"</t>
  </si>
  <si>
    <t xml:space="preserve">Ammortamenti</t>
  </si>
  <si>
    <t xml:space="preserve">Altri costi</t>
  </si>
  <si>
    <t xml:space="preserve">TOTALE COSTO DEL PROCESSO</t>
  </si>
  <si>
    <t xml:space="preserve">PROVENTI</t>
  </si>
  <si>
    <t xml:space="preserve">TOTALE PROVENTI DEL PROCESSO</t>
  </si>
  <si>
    <t xml:space="preserve">COSTI DIRETTI</t>
  </si>
  <si>
    <t xml:space="preserve">CAPITOLO PEG </t>
  </si>
  <si>
    <t xml:space="preserve">DESCRIZIONE </t>
  </si>
  <si>
    <t xml:space="preserve">IMPORTO</t>
  </si>
  <si>
    <t xml:space="preserve">MANUTENZIONE DEI CIMITERI </t>
  </si>
  <si>
    <t xml:space="preserve">GESTIONE DEI CIMITERI COMUNALI</t>
  </si>
  <si>
    <t xml:space="preserve">Spesa gestione camera mortuaria</t>
  </si>
  <si>
    <t xml:space="preserve">Acqua cimiteri</t>
  </si>
  <si>
    <t xml:space="preserve">energia elettrica cimiteri</t>
  </si>
  <si>
    <t xml:space="preserve">TOTALE COSTI DIRETTI PROCESSO</t>
  </si>
  <si>
    <t xml:space="preserve">PERSONALE</t>
  </si>
  <si>
    <t xml:space="preserve">dipendente</t>
  </si>
  <si>
    <t xml:space="preserve">0RE</t>
  </si>
  <si>
    <t xml:space="preserve">NOTE</t>
  </si>
  <si>
    <t xml:space="preserve"> anno 2009 </t>
  </si>
  <si>
    <t xml:space="preserve"> %  </t>
  </si>
  <si>
    <t xml:space="preserve"> COSTO 2009  </t>
  </si>
  <si>
    <t xml:space="preserve"> anno 2010 </t>
  </si>
  <si>
    <t xml:space="preserve"> COSTO 2010  </t>
  </si>
  <si>
    <t xml:space="preserve"> anno 2011 </t>
  </si>
  <si>
    <t xml:space="preserve"> COSTO 2011  </t>
  </si>
  <si>
    <t xml:space="preserve"> anno 2012 </t>
  </si>
  <si>
    <t xml:space="preserve"> COSTO 2012  </t>
  </si>
  <si>
    <t xml:space="preserve">Bettoni Elena</t>
  </si>
  <si>
    <t xml:space="preserve"> -   </t>
  </si>
  <si>
    <t xml:space="preserve">Casella Giampaolo</t>
  </si>
  <si>
    <t xml:space="preserve">Cerea Viviana</t>
  </si>
  <si>
    <t xml:space="preserve">Cucchi Emanuele</t>
  </si>
  <si>
    <t xml:space="preserve">Dozio Donata</t>
  </si>
  <si>
    <t xml:space="preserve">Frassini Elisa</t>
  </si>
  <si>
    <t xml:space="preserve">Gaiani Licia</t>
  </si>
  <si>
    <t xml:space="preserve">Gandaglia Ivonne</t>
  </si>
  <si>
    <t xml:space="preserve">Gigante Lucrezia</t>
  </si>
  <si>
    <t xml:space="preserve">cess.31/3/2009</t>
  </si>
  <si>
    <t xml:space="preserve">  -    </t>
  </si>
  <si>
    <t xml:space="preserve">Manzoni Davide</t>
  </si>
  <si>
    <t xml:space="preserve">ass.2.1.2008</t>
  </si>
  <si>
    <t xml:space="preserve">Marino Christian</t>
  </si>
  <si>
    <t xml:space="preserve">Mariani Alba</t>
  </si>
  <si>
    <t xml:space="preserve">Mauri Valeria</t>
  </si>
  <si>
    <t xml:space="preserve">ass.5/1/2009</t>
  </si>
  <si>
    <t xml:space="preserve">Meroni Romilde</t>
  </si>
  <si>
    <t xml:space="preserve">Minei Giuseppe</t>
  </si>
  <si>
    <t xml:space="preserve">Moroni Francesca</t>
  </si>
  <si>
    <t xml:space="preserve">ass.17/11/2008</t>
  </si>
  <si>
    <t xml:space="preserve">Nepita Marilena</t>
  </si>
  <si>
    <t xml:space="preserve">Oppio Veronica</t>
  </si>
  <si>
    <t xml:space="preserve">cess.31/10/2012</t>
  </si>
  <si>
    <t xml:space="preserve">Passera Elena</t>
  </si>
  <si>
    <t xml:space="preserve">cess.28/12/2012</t>
  </si>
  <si>
    <t xml:space="preserve">Pessani Alfredo</t>
  </si>
  <si>
    <t xml:space="preserve">Valdameri Francesco</t>
  </si>
  <si>
    <t xml:space="preserve">Visigalli Angelo</t>
  </si>
  <si>
    <t xml:space="preserve">Segretario</t>
  </si>
  <si>
    <t xml:space="preserve">Iannuso Sonia</t>
  </si>
  <si>
    <t xml:space="preserve">ass.23/8/2011</t>
  </si>
  <si>
    <t xml:space="preserve">Marino F.</t>
  </si>
  <si>
    <t xml:space="preserve">ass.18/12/2012</t>
  </si>
  <si>
    <t xml:space="preserve">Zanini Natale</t>
  </si>
  <si>
    <t xml:space="preserve">TOTALE COSTO PERSONALE </t>
  </si>
  <si>
    <t xml:space="preserve">n. u.o. ente</t>
  </si>
  <si>
    <t xml:space="preserve">n. u.o processo</t>
  </si>
  <si>
    <t xml:space="preserve">totale mq</t>
  </si>
  <si>
    <t xml:space="preserve">mq processo</t>
  </si>
  <si>
    <t xml:space="preserve">UTENZE</t>
  </si>
  <si>
    <t xml:space="preserve">QUOTA</t>
  </si>
  <si>
    <t xml:space="preserve">telefono scuole</t>
  </si>
  <si>
    <t xml:space="preserve">telefono municipio/civici/protezione civile e telefonia mobile</t>
  </si>
  <si>
    <t xml:space="preserve">acqua municipio</t>
  </si>
  <si>
    <t xml:space="preserve">energia elettrica municipio</t>
  </si>
  <si>
    <t xml:space="preserve">inserire importo totale metano </t>
  </si>
  <si>
    <t xml:space="preserve">spese postali</t>
  </si>
  <si>
    <t xml:space="preserve">TOTALE COSTI UTENZE PROCESSO</t>
  </si>
  <si>
    <t xml:space="preserve">ESTERNI</t>
  </si>
  <si>
    <t xml:space="preserve">collaboratore</t>
  </si>
  <si>
    <t xml:space="preserve">valore</t>
  </si>
  <si>
    <t xml:space="preserve">% </t>
  </si>
  <si>
    <t xml:space="preserve">COSTO 2008 </t>
  </si>
  <si>
    <t xml:space="preserve">COSTO 2009 </t>
  </si>
  <si>
    <t xml:space="preserve">COSTO 2010 </t>
  </si>
  <si>
    <t xml:space="preserve">COSTO 2011 </t>
  </si>
  <si>
    <t xml:space="preserve">collaboratore 1</t>
  </si>
  <si>
    <t xml:space="preserve">collaboratore 2</t>
  </si>
  <si>
    <t xml:space="preserve">collaboratore 3</t>
  </si>
  <si>
    <t xml:space="preserve">collaboratore 4</t>
  </si>
  <si>
    <t xml:space="preserve">collaboratore 5</t>
  </si>
  <si>
    <t xml:space="preserve">collaboratore 6</t>
  </si>
  <si>
    <t xml:space="preserve">collaboratore 7</t>
  </si>
  <si>
    <t xml:space="preserve">collaboratore 8</t>
  </si>
  <si>
    <t xml:space="preserve">collaboratore 9</t>
  </si>
  <si>
    <t xml:space="preserve">collaboratore 10</t>
  </si>
  <si>
    <t xml:space="preserve">collaboratore 11</t>
  </si>
  <si>
    <t xml:space="preserve">collaboratore 12</t>
  </si>
  <si>
    <t xml:space="preserve">collaboratore 13</t>
  </si>
  <si>
    <t xml:space="preserve">collaboratore 14</t>
  </si>
  <si>
    <t xml:space="preserve">collaboratore 15</t>
  </si>
  <si>
    <t xml:space="preserve">collaboratore 16</t>
  </si>
  <si>
    <t xml:space="preserve">collaboratore 17</t>
  </si>
  <si>
    <t xml:space="preserve">collaboratore 18</t>
  </si>
  <si>
    <t xml:space="preserve">collaboratore 19</t>
  </si>
  <si>
    <t xml:space="preserve">collaboratore 20</t>
  </si>
  <si>
    <t xml:space="preserve">collaboratore 21</t>
  </si>
  <si>
    <t xml:space="preserve">collaboratore 22</t>
  </si>
  <si>
    <t xml:space="preserve">collaboratore 23</t>
  </si>
  <si>
    <t xml:space="preserve">collaboratore 24</t>
  </si>
  <si>
    <t xml:space="preserve">collaboratore 25</t>
  </si>
  <si>
    <t xml:space="preserve">collaboratore 26</t>
  </si>
  <si>
    <t xml:space="preserve">collaboratore 27</t>
  </si>
  <si>
    <t xml:space="preserve">collaboratore 28</t>
  </si>
  <si>
    <t xml:space="preserve">collaboratore 29</t>
  </si>
  <si>
    <t xml:space="preserve">TOTALE COSTO PERSONALE ESTERNO</t>
  </si>
  <si>
    <t xml:space="preserve">BENI DI CONSUMO</t>
  </si>
  <si>
    <t xml:space="preserve">cancelleria</t>
  </si>
  <si>
    <t xml:space="preserve">621-591-106-213-288</t>
  </si>
  <si>
    <t xml:space="preserve">abbonamenti riviste</t>
  </si>
  <si>
    <t xml:space="preserve">costo pulizie Municipio</t>
  </si>
  <si>
    <t xml:space="preserve">Revisore</t>
  </si>
  <si>
    <t xml:space="preserve">Assicurazioni</t>
  </si>
  <si>
    <t xml:space="preserve">Mensa dipendenti</t>
  </si>
  <si>
    <t xml:space="preserve">iva</t>
  </si>
  <si>
    <t xml:space="preserve">Amministratori</t>
  </si>
  <si>
    <t xml:space="preserve">Fondo mobilità segretario comunale</t>
  </si>
  <si>
    <t xml:space="preserve">accertamento L.626</t>
  </si>
  <si>
    <t xml:space="preserve">contributi associativi annuali</t>
  </si>
  <si>
    <t xml:space="preserve">telefonia</t>
  </si>
  <si>
    <t xml:space="preserve">TOTALE COSTI BENI CONSUMO PROCESS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€ &quot;#,##0.00"/>
    <numFmt numFmtId="167" formatCode="_-* #,##0.00_-;\-* #,##0.00_-;_-* \-??_-;_-@_-"/>
    <numFmt numFmtId="168" formatCode="0%"/>
    <numFmt numFmtId="169" formatCode="0.00%"/>
    <numFmt numFmtId="170" formatCode="0.00"/>
    <numFmt numFmtId="171" formatCode="_-&quot;€ &quot;* #,##0.00_-;&quot;-€ &quot;* #,##0.00_-;_-&quot;€ &quot;* \-??_-;_-@_-"/>
    <numFmt numFmtId="172" formatCode="[$-409]d\-mmm"/>
    <numFmt numFmtId="173" formatCode="# ?/?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b val="true"/>
      <sz val="11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11"/>
      <name val="Tahoma"/>
      <family val="2"/>
    </font>
    <font>
      <sz val="7"/>
      <name val="Tahoma"/>
      <family val="2"/>
    </font>
    <font>
      <sz val="7"/>
      <color rgb="FFFF0000"/>
      <name val="Tahoma"/>
      <family val="2"/>
    </font>
    <font>
      <sz val="8"/>
      <color rgb="FF969696"/>
      <name val="Tahoma"/>
      <family val="2"/>
    </font>
    <font>
      <sz val="9"/>
      <color rgb="FFFF0000"/>
      <name val="Tahoma"/>
      <family val="2"/>
    </font>
    <font>
      <sz val="8"/>
      <color rgb="FFFF0000"/>
      <name val="Tahom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6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6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24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5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5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5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24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2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5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4.85"/>
    <col collapsed="false" customWidth="true" hidden="false" outlineLevel="0" max="8" min="8" style="1" width="13.14"/>
    <col collapsed="false" customWidth="true" hidden="false" outlineLevel="0" max="9" min="9" style="1" width="15.99"/>
    <col collapsed="false" customWidth="true" hidden="false" outlineLevel="0" max="11" min="10" style="1" width="13.14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4" t="s">
        <v>2</v>
      </c>
      <c r="L1" s="5" t="n">
        <v>2012</v>
      </c>
    </row>
    <row r="2" customFormat="false" ht="12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30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30.75" hidden="false" customHeight="true" outlineLevel="0" collapsed="false">
      <c r="A6" s="11" t="s">
        <v>6</v>
      </c>
      <c r="B6" s="11"/>
      <c r="C6" s="11"/>
      <c r="D6" s="11"/>
      <c r="E6" s="11"/>
      <c r="F6" s="11"/>
      <c r="G6" s="12" t="n">
        <f aca="false">L1-3</f>
        <v>2009</v>
      </c>
      <c r="H6" s="12" t="n">
        <f aca="false">L1-2</f>
        <v>2010</v>
      </c>
      <c r="I6" s="12" t="n">
        <f aca="false">L1-1</f>
        <v>2011</v>
      </c>
      <c r="J6" s="13" t="s">
        <v>7</v>
      </c>
      <c r="K6" s="14" t="s">
        <v>8</v>
      </c>
      <c r="L6" s="14" t="s">
        <v>9</v>
      </c>
    </row>
    <row r="7" customFormat="false" ht="12.75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7" hidden="false" customHeight="true" outlineLevel="0" collapsed="false">
      <c r="A8" s="16" t="s">
        <v>11</v>
      </c>
      <c r="B8" s="16"/>
      <c r="C8" s="16"/>
      <c r="D8" s="16"/>
      <c r="E8" s="16"/>
      <c r="F8" s="16"/>
      <c r="G8" s="17" t="n">
        <f aca="false">'costi diretti'!C36</f>
        <v>38900</v>
      </c>
      <c r="H8" s="17" t="n">
        <f aca="false">'costi diretti'!D36</f>
        <v>37550</v>
      </c>
      <c r="I8" s="17" t="n">
        <f aca="false">'costi diretti'!E36</f>
        <v>37050</v>
      </c>
      <c r="J8" s="18" t="n">
        <f aca="false">(G8+H8+I8)/3</f>
        <v>37833.3333333333</v>
      </c>
      <c r="K8" s="19" t="n">
        <f aca="false">'costi diretti'!F36</f>
        <v>37700</v>
      </c>
      <c r="L8" s="19"/>
    </row>
    <row r="9" customFormat="false" ht="12.75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34.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7" t="n">
        <f aca="false">' personale'!F33</f>
        <v>10791.61</v>
      </c>
      <c r="H10" s="17" t="n">
        <f aca="false">' personale'!I33</f>
        <v>12848.19</v>
      </c>
      <c r="I10" s="17" t="n">
        <f aca="false">' personale'!L33</f>
        <v>11802.11</v>
      </c>
      <c r="J10" s="18" t="n">
        <f aca="false">(G10+H10+I10)/3</f>
        <v>11813.97</v>
      </c>
      <c r="K10" s="19" t="n">
        <f aca="false">' personale'!O33</f>
        <v>11802.11</v>
      </c>
      <c r="L10" s="19"/>
    </row>
    <row r="11" customFormat="false" ht="16.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34.5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7" t="n">
        <f aca="false">collaboratori!E36</f>
        <v>0</v>
      </c>
      <c r="H12" s="17" t="n">
        <f aca="false">collaboratori!H36</f>
        <v>0</v>
      </c>
      <c r="I12" s="17" t="n">
        <f aca="false">collaboratori!K36</f>
        <v>0</v>
      </c>
      <c r="J12" s="18" t="n">
        <f aca="false">(G12+H12+I12)/3</f>
        <v>0</v>
      </c>
      <c r="K12" s="19" t="n">
        <f aca="false">collaboratori!N36</f>
        <v>0</v>
      </c>
      <c r="L12" s="19"/>
    </row>
    <row r="13" customFormat="false" ht="12.75" hidden="false" customHeight="true" outlineLevel="0" collapsed="false">
      <c r="A13" s="15" t="s">
        <v>1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30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7" t="n">
        <f aca="false">utenze!D40</f>
        <v>3887.79803646564</v>
      </c>
      <c r="H14" s="17" t="n">
        <f aca="false">utenze!F40</f>
        <v>2691.62724692526</v>
      </c>
      <c r="I14" s="17" t="n">
        <f aca="false">utenze!H40</f>
        <v>3788.07947019868</v>
      </c>
      <c r="J14" s="18" t="n">
        <f aca="false">(G14+H14+I14)/3</f>
        <v>3455.83491786319</v>
      </c>
      <c r="K14" s="19" t="n">
        <f aca="false">utenze!J40</f>
        <v>4210.37298878596</v>
      </c>
      <c r="L14" s="19"/>
    </row>
    <row r="15" customFormat="false" ht="12.75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7" t="n">
        <f aca="false">'beni consumo'!D37</f>
        <v>5684.44661991585</v>
      </c>
      <c r="H16" s="17" t="n">
        <f aca="false">'beni consumo'!F37</f>
        <v>3858.04443708609</v>
      </c>
      <c r="I16" s="17" t="n">
        <f aca="false">'beni consumo'!H37</f>
        <v>3854.84424787133</v>
      </c>
      <c r="J16" s="18" t="n">
        <f aca="false">(G16+H16+I16)/3</f>
        <v>4465.77843495776</v>
      </c>
      <c r="K16" s="19" t="n">
        <f aca="false">'beni consumo'!J37</f>
        <v>4416.2927840078</v>
      </c>
      <c r="L16" s="19"/>
    </row>
    <row r="17" customFormat="false" ht="12.75" hidden="false" customHeight="true" outlineLevel="0" collapsed="false">
      <c r="A17" s="15" t="s">
        <v>2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.75" hidden="false" customHeight="true" outlineLevel="0" collapsed="false">
      <c r="A18" s="20"/>
      <c r="B18" s="20"/>
      <c r="C18" s="20"/>
      <c r="D18" s="20"/>
      <c r="E18" s="20"/>
      <c r="F18" s="20"/>
      <c r="G18" s="21"/>
      <c r="H18" s="22"/>
      <c r="I18" s="22"/>
      <c r="J18" s="22"/>
      <c r="K18" s="23"/>
      <c r="L18" s="23"/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0"/>
      <c r="G19" s="24"/>
      <c r="H19" s="22"/>
      <c r="I19" s="22"/>
      <c r="J19" s="22"/>
      <c r="K19" s="23"/>
      <c r="L19" s="23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5"/>
      <c r="H20" s="22"/>
      <c r="I20" s="22"/>
      <c r="J20" s="22"/>
      <c r="K20" s="23"/>
      <c r="L20" s="23"/>
    </row>
    <row r="21" customFormat="false" ht="33" hidden="false" customHeight="true" outlineLevel="0" collapsed="false">
      <c r="A21" s="26"/>
      <c r="B21" s="26"/>
      <c r="C21" s="26"/>
      <c r="D21" s="26"/>
      <c r="E21" s="26"/>
      <c r="F21" s="26"/>
      <c r="G21" s="17" t="n">
        <f aca="false">SUM(G18:G20)</f>
        <v>0</v>
      </c>
      <c r="H21" s="17" t="n">
        <f aca="false">SUM(H18:H20)</f>
        <v>0</v>
      </c>
      <c r="I21" s="17" t="n">
        <f aca="false">SUM(I18:I20)</f>
        <v>0</v>
      </c>
      <c r="J21" s="18" t="n">
        <f aca="false">SUM(J18:J20)</f>
        <v>0</v>
      </c>
      <c r="K21" s="19" t="n">
        <f aca="false">SUM(K18:K20)</f>
        <v>0</v>
      </c>
      <c r="L21" s="19" t="n">
        <f aca="false">SUM(L18:L20)</f>
        <v>0</v>
      </c>
    </row>
    <row r="22" customFormat="false" ht="12.7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2"/>
      <c r="H23" s="22"/>
      <c r="I23" s="22"/>
      <c r="J23" s="22"/>
      <c r="K23" s="28"/>
      <c r="L23" s="23"/>
    </row>
    <row r="24" customFormat="false" ht="12.75" hidden="false" customHeight="true" outlineLevel="0" collapsed="false">
      <c r="A24" s="29"/>
      <c r="B24" s="29"/>
      <c r="C24" s="29"/>
      <c r="D24" s="29"/>
      <c r="E24" s="29"/>
      <c r="F24" s="29"/>
      <c r="G24" s="22"/>
      <c r="H24" s="22"/>
      <c r="I24" s="22"/>
      <c r="J24" s="22"/>
      <c r="K24" s="28"/>
      <c r="L24" s="23"/>
    </row>
    <row r="25" customFormat="false" ht="12.75" hidden="false" customHeight="true" outlineLevel="0" collapsed="false">
      <c r="A25" s="29"/>
      <c r="B25" s="29"/>
      <c r="C25" s="29"/>
      <c r="D25" s="29"/>
      <c r="E25" s="29"/>
      <c r="F25" s="29"/>
      <c r="G25" s="22"/>
      <c r="H25" s="22"/>
      <c r="I25" s="22"/>
      <c r="J25" s="22"/>
      <c r="K25" s="28"/>
      <c r="L25" s="23"/>
    </row>
    <row r="26" customFormat="false" ht="12.75" hidden="false" customHeight="true" outlineLevel="0" collapsed="false">
      <c r="A26" s="29"/>
      <c r="B26" s="29"/>
      <c r="C26" s="29"/>
      <c r="D26" s="29"/>
      <c r="E26" s="29"/>
      <c r="F26" s="29"/>
      <c r="G26" s="22"/>
      <c r="H26" s="22"/>
      <c r="I26" s="22"/>
      <c r="J26" s="22"/>
      <c r="K26" s="28"/>
      <c r="L26" s="23"/>
    </row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  <c r="G27" s="22"/>
      <c r="H27" s="22"/>
      <c r="I27" s="22"/>
      <c r="J27" s="22"/>
      <c r="K27" s="28"/>
      <c r="L27" s="23"/>
    </row>
    <row r="28" customFormat="false" ht="12.75" hidden="false" customHeight="true" outlineLevel="0" collapsed="false">
      <c r="A28" s="29"/>
      <c r="B28" s="29"/>
      <c r="C28" s="29"/>
      <c r="D28" s="29"/>
      <c r="E28" s="29"/>
      <c r="F28" s="29"/>
      <c r="G28" s="22"/>
      <c r="H28" s="22"/>
      <c r="I28" s="22"/>
      <c r="J28" s="22"/>
      <c r="K28" s="28"/>
      <c r="L28" s="23"/>
    </row>
    <row r="29" customFormat="false" ht="35.25" hidden="false" customHeight="true" outlineLevel="0" collapsed="false">
      <c r="A29" s="26"/>
      <c r="B29" s="26"/>
      <c r="C29" s="26"/>
      <c r="D29" s="26"/>
      <c r="E29" s="26"/>
      <c r="F29" s="26"/>
      <c r="G29" s="17" t="n">
        <f aca="false">SUM(G23:G28)</f>
        <v>0</v>
      </c>
      <c r="H29" s="17" t="n">
        <f aca="false">SUM(H23:H28)</f>
        <v>0</v>
      </c>
      <c r="I29" s="17" t="n">
        <f aca="false">SUM(I23:I28)</f>
        <v>0</v>
      </c>
      <c r="J29" s="18" t="n">
        <f aca="false">SUM(J23:J28)</f>
        <v>0</v>
      </c>
      <c r="K29" s="19" t="n">
        <f aca="false">SUM(K23:K28)</f>
        <v>0</v>
      </c>
      <c r="L29" s="19" t="n">
        <f aca="false">SUM(L23:L28)</f>
        <v>0</v>
      </c>
    </row>
    <row r="30" s="33" customFormat="true" ht="33" hidden="false" customHeight="true" outlineLevel="0" collapsed="false">
      <c r="A30" s="30" t="s">
        <v>22</v>
      </c>
      <c r="B30" s="30"/>
      <c r="C30" s="30"/>
      <c r="D30" s="30"/>
      <c r="E30" s="30"/>
      <c r="F30" s="30"/>
      <c r="G30" s="31" t="n">
        <f aca="false">G10+G14+G16+G21+G29+G8+G12</f>
        <v>59263.8546563815</v>
      </c>
      <c r="H30" s="31" t="n">
        <f aca="false">H10+H14+H16+H21+H29+H8+H12</f>
        <v>56947.8616840114</v>
      </c>
      <c r="I30" s="31" t="n">
        <f aca="false">I10+I14+I16+I21+I29+I8+I12</f>
        <v>56495.03371807</v>
      </c>
      <c r="J30" s="32" t="n">
        <f aca="false">J10+J14+J16+J21+J29+J8+J12</f>
        <v>57568.9166861543</v>
      </c>
      <c r="K30" s="31" t="n">
        <f aca="false">K10+K14+K16+K21+K29+K8+K12</f>
        <v>58128.7757727938</v>
      </c>
      <c r="L30" s="31" t="n">
        <f aca="false">L10+L14+L16+L21+L29+L8+L8</f>
        <v>0</v>
      </c>
    </row>
    <row r="33" customFormat="false" ht="21" hidden="false" customHeight="false" outlineLevel="0" collapsed="false">
      <c r="A33" s="11" t="s">
        <v>23</v>
      </c>
      <c r="B33" s="11"/>
      <c r="C33" s="11"/>
      <c r="D33" s="11"/>
      <c r="E33" s="11"/>
      <c r="F33" s="11"/>
      <c r="G33" s="12" t="n">
        <f aca="false">L1-3</f>
        <v>2009</v>
      </c>
      <c r="H33" s="12" t="n">
        <f aca="false">L1-2</f>
        <v>2010</v>
      </c>
      <c r="I33" s="12" t="n">
        <f aca="false">L1-1</f>
        <v>2011</v>
      </c>
      <c r="J33" s="13" t="s">
        <v>7</v>
      </c>
      <c r="K33" s="14" t="s">
        <v>8</v>
      </c>
      <c r="L33" s="14" t="s">
        <v>9</v>
      </c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34"/>
      <c r="H34" s="34"/>
      <c r="I34" s="34"/>
      <c r="J34" s="34" t="n">
        <f aca="false">(G34+H34+I34)/3</f>
        <v>0</v>
      </c>
      <c r="K34" s="35"/>
      <c r="L34" s="36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34"/>
      <c r="H35" s="34"/>
      <c r="I35" s="34"/>
      <c r="J35" s="34" t="n">
        <f aca="false">(G35+H35+I35)/3</f>
        <v>0</v>
      </c>
      <c r="K35" s="35"/>
      <c r="L35" s="36"/>
    </row>
    <row r="36" customFormat="false" ht="12.75" hidden="false" customHeight="true" outlineLevel="0" collapsed="false">
      <c r="A36" s="29"/>
      <c r="B36" s="29"/>
      <c r="C36" s="29"/>
      <c r="D36" s="29"/>
      <c r="E36" s="29"/>
      <c r="F36" s="29"/>
      <c r="G36" s="34"/>
      <c r="H36" s="34"/>
      <c r="I36" s="34"/>
      <c r="J36" s="34" t="n">
        <f aca="false">(G36+H36+I36)/3</f>
        <v>0</v>
      </c>
      <c r="K36" s="35"/>
      <c r="L36" s="36"/>
    </row>
    <row r="37" customFormat="false" ht="12.75" hidden="false" customHeight="true" outlineLevel="0" collapsed="false">
      <c r="A37" s="29"/>
      <c r="B37" s="29"/>
      <c r="C37" s="29"/>
      <c r="D37" s="29"/>
      <c r="E37" s="29"/>
      <c r="F37" s="29"/>
      <c r="G37" s="34"/>
      <c r="H37" s="34"/>
      <c r="I37" s="34"/>
      <c r="J37" s="34" t="n">
        <f aca="false">(G37+H37+I37)/3</f>
        <v>0</v>
      </c>
      <c r="K37" s="35"/>
      <c r="L37" s="36"/>
    </row>
    <row r="38" customFormat="false" ht="12.75" hidden="false" customHeight="true" outlineLevel="0" collapsed="false">
      <c r="A38" s="29"/>
      <c r="B38" s="29"/>
      <c r="C38" s="29"/>
      <c r="D38" s="29"/>
      <c r="E38" s="29"/>
      <c r="F38" s="29"/>
      <c r="G38" s="34"/>
      <c r="H38" s="34"/>
      <c r="I38" s="34"/>
      <c r="J38" s="34" t="n">
        <f aca="false">(G38+H38+I38)/3</f>
        <v>0</v>
      </c>
      <c r="K38" s="35"/>
      <c r="L38" s="36"/>
    </row>
    <row r="39" customFormat="false" ht="12.75" hidden="false" customHeight="true" outlineLevel="0" collapsed="false">
      <c r="A39" s="29"/>
      <c r="B39" s="29"/>
      <c r="C39" s="29"/>
      <c r="D39" s="29"/>
      <c r="E39" s="29"/>
      <c r="F39" s="29"/>
      <c r="G39" s="34"/>
      <c r="H39" s="34"/>
      <c r="I39" s="34"/>
      <c r="J39" s="34" t="n">
        <f aca="false">(G39+H39+I39)/3</f>
        <v>0</v>
      </c>
      <c r="K39" s="35"/>
      <c r="L39" s="36"/>
    </row>
    <row r="40" customFormat="false" ht="33.75" hidden="false" customHeight="true" outlineLevel="0" collapsed="false">
      <c r="A40" s="37" t="s">
        <v>24</v>
      </c>
      <c r="B40" s="37"/>
      <c r="C40" s="37"/>
      <c r="D40" s="37"/>
      <c r="E40" s="37"/>
      <c r="F40" s="37"/>
      <c r="G40" s="38" t="n">
        <f aca="false">SUM(G34:G39)</f>
        <v>0</v>
      </c>
      <c r="H40" s="38" t="n">
        <f aca="false">SUM(H34:H39)</f>
        <v>0</v>
      </c>
      <c r="I40" s="38" t="n">
        <f aca="false">SUM(I34:I39)</f>
        <v>0</v>
      </c>
      <c r="J40" s="38" t="n">
        <f aca="false">SUM(J34:J39)</f>
        <v>0</v>
      </c>
      <c r="K40" s="38" t="n">
        <f aca="false">SUM(K34:K39)</f>
        <v>0</v>
      </c>
      <c r="L40" s="38" t="n">
        <f aca="false">SUM(L34:L39)</f>
        <v>0</v>
      </c>
    </row>
  </sheetData>
  <mergeCells count="38">
    <mergeCell ref="A1:B1"/>
    <mergeCell ref="C1:J1"/>
    <mergeCell ref="A2:L2"/>
    <mergeCell ref="A4:L4"/>
    <mergeCell ref="A5:L5"/>
    <mergeCell ref="A6:F6"/>
    <mergeCell ref="A7:L7"/>
    <mergeCell ref="A8:F8"/>
    <mergeCell ref="A9:L9"/>
    <mergeCell ref="A10:F10"/>
    <mergeCell ref="A11:L11"/>
    <mergeCell ref="A12:F12"/>
    <mergeCell ref="A13:L13"/>
    <mergeCell ref="A14:F14"/>
    <mergeCell ref="A15:L15"/>
    <mergeCell ref="A16:F16"/>
    <mergeCell ref="A17:L17"/>
    <mergeCell ref="A18:F18"/>
    <mergeCell ref="A19:F19"/>
    <mergeCell ref="A20:F20"/>
    <mergeCell ref="A21:F21"/>
    <mergeCell ref="A22:L22"/>
    <mergeCell ref="A23:F23"/>
    <mergeCell ref="A24:F24"/>
    <mergeCell ref="A25:F25"/>
    <mergeCell ref="A26:F26"/>
    <mergeCell ref="A27:F27"/>
    <mergeCell ref="A28:F28"/>
    <mergeCell ref="A29:F29"/>
    <mergeCell ref="A30:F30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0.270138888888889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9.7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39" t="str">
        <f aca="false">'costo processo'!C1</f>
        <v>COMUNE DI TRUCCAZZANO</v>
      </c>
      <c r="B1" s="39"/>
      <c r="C1" s="39"/>
      <c r="D1" s="39"/>
      <c r="E1" s="39"/>
      <c r="F1" s="39"/>
    </row>
    <row r="2" customFormat="false" ht="12.75" hidden="false" customHeight="true" outlineLevel="0" collapsed="false">
      <c r="A2" s="40" t="str">
        <f aca="false">'costo processo'!A4:L4</f>
        <v>PROCESSO N. 1</v>
      </c>
      <c r="B2" s="40"/>
      <c r="C2" s="1"/>
      <c r="D2" s="1"/>
      <c r="E2" s="1"/>
      <c r="F2" s="1"/>
    </row>
    <row r="3" customFormat="false" ht="21" hidden="false" customHeight="true" outlineLevel="0" collapsed="false">
      <c r="A3" s="41" t="str">
        <f aca="false">'costo processo'!A5:L5</f>
        <v>processo processo</v>
      </c>
      <c r="B3" s="41"/>
      <c r="C3" s="41"/>
      <c r="D3" s="41"/>
      <c r="E3" s="42" t="s">
        <v>2</v>
      </c>
      <c r="F3" s="43" t="n">
        <v>2012</v>
      </c>
    </row>
    <row r="4" customFormat="false" ht="12.75" hidden="false" customHeight="false" outlineLevel="0" collapsed="false">
      <c r="A4" s="1"/>
      <c r="B4" s="44"/>
      <c r="C4" s="1"/>
      <c r="D4" s="1"/>
      <c r="E4" s="1"/>
      <c r="F4" s="1"/>
    </row>
    <row r="5" customFormat="false" ht="26.25" hidden="false" customHeight="true" outlineLevel="0" collapsed="false">
      <c r="A5" s="45" t="s">
        <v>25</v>
      </c>
      <c r="B5" s="45"/>
      <c r="C5" s="46" t="n">
        <v>2009</v>
      </c>
      <c r="D5" s="47" t="n">
        <v>2010</v>
      </c>
      <c r="E5" s="46" t="n">
        <v>2011</v>
      </c>
      <c r="F5" s="47" t="n">
        <f aca="false">F3</f>
        <v>2012</v>
      </c>
    </row>
    <row r="6" customFormat="false" ht="12.75" hidden="false" customHeight="false" outlineLevel="0" collapsed="false">
      <c r="A6" s="13" t="s">
        <v>26</v>
      </c>
      <c r="B6" s="13" t="s">
        <v>27</v>
      </c>
      <c r="C6" s="48" t="s">
        <v>28</v>
      </c>
      <c r="D6" s="48" t="s">
        <v>28</v>
      </c>
      <c r="E6" s="48" t="s">
        <v>28</v>
      </c>
      <c r="F6" s="48" t="s">
        <v>28</v>
      </c>
    </row>
    <row r="7" customFormat="false" ht="12.75" hidden="false" customHeight="false" outlineLevel="0" collapsed="false">
      <c r="A7" s="49" t="n">
        <v>3975</v>
      </c>
      <c r="B7" s="50" t="s">
        <v>29</v>
      </c>
      <c r="C7" s="51" t="n">
        <v>1500</v>
      </c>
      <c r="D7" s="52" t="n">
        <v>1500</v>
      </c>
      <c r="E7" s="52" t="n">
        <v>1500</v>
      </c>
      <c r="F7" s="52" t="n">
        <v>0</v>
      </c>
    </row>
    <row r="8" customFormat="false" ht="12.75" hidden="false" customHeight="false" outlineLevel="0" collapsed="false">
      <c r="A8" s="49" t="n">
        <v>4037</v>
      </c>
      <c r="B8" s="50" t="s">
        <v>30</v>
      </c>
      <c r="C8" s="51" t="n">
        <v>34000</v>
      </c>
      <c r="D8" s="52" t="n">
        <v>33850</v>
      </c>
      <c r="E8" s="52" t="n">
        <v>33850</v>
      </c>
      <c r="F8" s="52" t="n">
        <v>34800</v>
      </c>
    </row>
    <row r="9" customFormat="false" ht="12.75" hidden="false" customHeight="false" outlineLevel="0" collapsed="false">
      <c r="A9" s="53" t="n">
        <v>4036</v>
      </c>
      <c r="B9" s="54" t="s">
        <v>31</v>
      </c>
      <c r="C9" s="51" t="n">
        <v>1200</v>
      </c>
      <c r="D9" s="52" t="n">
        <v>0</v>
      </c>
      <c r="E9" s="52" t="n">
        <v>0</v>
      </c>
      <c r="F9" s="52" t="n">
        <v>1200</v>
      </c>
    </row>
    <row r="10" customFormat="false" ht="12.75" hidden="false" customHeight="false" outlineLevel="0" collapsed="false">
      <c r="A10" s="55" t="n">
        <v>6448</v>
      </c>
      <c r="B10" s="54" t="s">
        <v>32</v>
      </c>
      <c r="C10" s="51" t="n">
        <v>2000</v>
      </c>
      <c r="D10" s="52" t="n">
        <v>2000</v>
      </c>
      <c r="E10" s="52" t="n">
        <v>1500</v>
      </c>
      <c r="F10" s="52" t="n">
        <v>1500</v>
      </c>
      <c r="G10" s="0" t="n">
        <v>2</v>
      </c>
    </row>
    <row r="11" customFormat="false" ht="12.75" hidden="false" customHeight="false" outlineLevel="0" collapsed="false">
      <c r="A11" s="55" t="n">
        <v>6449</v>
      </c>
      <c r="B11" s="54" t="s">
        <v>33</v>
      </c>
      <c r="C11" s="51" t="n">
        <v>200</v>
      </c>
      <c r="D11" s="52" t="n">
        <v>200</v>
      </c>
      <c r="E11" s="52" t="n">
        <v>200</v>
      </c>
      <c r="F11" s="52" t="n">
        <v>200</v>
      </c>
    </row>
    <row r="12" customFormat="false" ht="12.75" hidden="false" customHeight="false" outlineLevel="0" collapsed="false">
      <c r="A12" s="49"/>
      <c r="B12" s="50"/>
      <c r="C12" s="56"/>
      <c r="D12" s="57"/>
      <c r="E12" s="56"/>
      <c r="F12" s="58"/>
    </row>
    <row r="13" customFormat="false" ht="12.75" hidden="false" customHeight="false" outlineLevel="0" collapsed="false">
      <c r="A13" s="49"/>
      <c r="B13" s="50"/>
      <c r="C13" s="56"/>
      <c r="D13" s="57"/>
      <c r="E13" s="56"/>
      <c r="F13" s="58"/>
    </row>
    <row r="14" customFormat="false" ht="12.75" hidden="false" customHeight="false" outlineLevel="0" collapsed="false">
      <c r="A14" s="49"/>
      <c r="B14" s="50"/>
      <c r="C14" s="56"/>
      <c r="D14" s="57"/>
      <c r="E14" s="56"/>
      <c r="F14" s="58"/>
    </row>
    <row r="15" customFormat="false" ht="12.75" hidden="false" customHeight="false" outlineLevel="0" collapsed="false">
      <c r="A15" s="49"/>
      <c r="B15" s="50"/>
      <c r="C15" s="56"/>
      <c r="D15" s="57"/>
      <c r="E15" s="56"/>
      <c r="F15" s="58"/>
    </row>
    <row r="16" customFormat="false" ht="12.75" hidden="false" customHeight="false" outlineLevel="0" collapsed="false">
      <c r="A16" s="49"/>
      <c r="B16" s="50"/>
      <c r="C16" s="56"/>
      <c r="D16" s="57"/>
      <c r="E16" s="56"/>
      <c r="F16" s="58"/>
    </row>
    <row r="17" customFormat="false" ht="12.75" hidden="false" customHeight="false" outlineLevel="0" collapsed="false">
      <c r="A17" s="49"/>
      <c r="B17" s="50"/>
      <c r="C17" s="56"/>
      <c r="D17" s="57"/>
      <c r="E17" s="56"/>
      <c r="F17" s="58"/>
    </row>
    <row r="18" customFormat="false" ht="12.75" hidden="false" customHeight="false" outlineLevel="0" collapsed="false">
      <c r="A18" s="49"/>
      <c r="B18" s="50"/>
      <c r="C18" s="56"/>
      <c r="D18" s="57"/>
      <c r="E18" s="56"/>
      <c r="F18" s="58"/>
    </row>
    <row r="19" customFormat="false" ht="12.75" hidden="false" customHeight="false" outlineLevel="0" collapsed="false">
      <c r="A19" s="49"/>
      <c r="B19" s="50"/>
      <c r="C19" s="56"/>
      <c r="D19" s="57"/>
      <c r="E19" s="56"/>
      <c r="F19" s="58"/>
    </row>
    <row r="20" customFormat="false" ht="12.75" hidden="false" customHeight="false" outlineLevel="0" collapsed="false">
      <c r="A20" s="49"/>
      <c r="B20" s="50"/>
      <c r="C20" s="56"/>
      <c r="D20" s="57"/>
      <c r="E20" s="56"/>
      <c r="F20" s="58"/>
    </row>
    <row r="21" customFormat="false" ht="12.75" hidden="false" customHeight="false" outlineLevel="0" collapsed="false">
      <c r="A21" s="49"/>
      <c r="B21" s="50"/>
      <c r="C21" s="56"/>
      <c r="D21" s="57"/>
      <c r="E21" s="56"/>
      <c r="F21" s="58"/>
    </row>
    <row r="22" customFormat="false" ht="12.75" hidden="false" customHeight="false" outlineLevel="0" collapsed="false">
      <c r="A22" s="49"/>
      <c r="B22" s="50"/>
      <c r="C22" s="56"/>
      <c r="D22" s="57"/>
      <c r="E22" s="56"/>
      <c r="F22" s="58"/>
    </row>
    <row r="23" customFormat="false" ht="12.75" hidden="false" customHeight="false" outlineLevel="0" collapsed="false">
      <c r="A23" s="49"/>
      <c r="B23" s="50"/>
      <c r="C23" s="56"/>
      <c r="D23" s="57"/>
      <c r="E23" s="56"/>
      <c r="F23" s="58"/>
    </row>
    <row r="24" customFormat="false" ht="12.75" hidden="false" customHeight="false" outlineLevel="0" collapsed="false">
      <c r="A24" s="49"/>
      <c r="B24" s="50"/>
      <c r="C24" s="56"/>
      <c r="D24" s="57"/>
      <c r="E24" s="56"/>
      <c r="F24" s="58"/>
    </row>
    <row r="25" customFormat="false" ht="12.75" hidden="false" customHeight="false" outlineLevel="0" collapsed="false">
      <c r="A25" s="49"/>
      <c r="B25" s="50"/>
      <c r="C25" s="56"/>
      <c r="D25" s="57"/>
      <c r="E25" s="56"/>
      <c r="F25" s="58"/>
    </row>
    <row r="26" customFormat="false" ht="12.75" hidden="false" customHeight="false" outlineLevel="0" collapsed="false">
      <c r="A26" s="49"/>
      <c r="B26" s="50"/>
      <c r="C26" s="56"/>
      <c r="D26" s="57"/>
      <c r="E26" s="56"/>
      <c r="F26" s="58"/>
    </row>
    <row r="27" customFormat="false" ht="12.75" hidden="false" customHeight="false" outlineLevel="0" collapsed="false">
      <c r="A27" s="49"/>
      <c r="B27" s="50"/>
      <c r="C27" s="56"/>
      <c r="D27" s="57"/>
      <c r="E27" s="56"/>
      <c r="F27" s="58"/>
    </row>
    <row r="28" customFormat="false" ht="12.75" hidden="false" customHeight="false" outlineLevel="0" collapsed="false">
      <c r="A28" s="49"/>
      <c r="B28" s="50"/>
      <c r="C28" s="56"/>
      <c r="D28" s="57"/>
      <c r="E28" s="56"/>
      <c r="F28" s="58"/>
    </row>
    <row r="29" customFormat="false" ht="12.75" hidden="false" customHeight="false" outlineLevel="0" collapsed="false">
      <c r="A29" s="49"/>
      <c r="B29" s="50"/>
      <c r="C29" s="56"/>
      <c r="D29" s="57"/>
      <c r="E29" s="56"/>
      <c r="F29" s="58"/>
    </row>
    <row r="30" customFormat="false" ht="12.75" hidden="false" customHeight="false" outlineLevel="0" collapsed="false">
      <c r="A30" s="49"/>
      <c r="B30" s="50"/>
      <c r="C30" s="56"/>
      <c r="D30" s="57"/>
      <c r="E30" s="56"/>
      <c r="F30" s="58"/>
    </row>
    <row r="31" customFormat="false" ht="12.75" hidden="false" customHeight="false" outlineLevel="0" collapsed="false">
      <c r="A31" s="49"/>
      <c r="B31" s="50"/>
      <c r="C31" s="56"/>
      <c r="D31" s="57"/>
      <c r="E31" s="56"/>
      <c r="F31" s="58"/>
    </row>
    <row r="32" customFormat="false" ht="12.75" hidden="false" customHeight="false" outlineLevel="0" collapsed="false">
      <c r="A32" s="49"/>
      <c r="B32" s="50"/>
      <c r="C32" s="56"/>
      <c r="D32" s="57"/>
      <c r="E32" s="56"/>
      <c r="F32" s="58"/>
    </row>
    <row r="33" customFormat="false" ht="12.75" hidden="false" customHeight="false" outlineLevel="0" collapsed="false">
      <c r="A33" s="49"/>
      <c r="B33" s="50"/>
      <c r="C33" s="56"/>
      <c r="D33" s="57"/>
      <c r="E33" s="56"/>
      <c r="F33" s="58"/>
    </row>
    <row r="34" customFormat="false" ht="12.75" hidden="false" customHeight="false" outlineLevel="0" collapsed="false">
      <c r="A34" s="49"/>
      <c r="B34" s="50"/>
      <c r="C34" s="56"/>
      <c r="D34" s="57"/>
      <c r="E34" s="56"/>
      <c r="F34" s="58"/>
    </row>
    <row r="35" customFormat="false" ht="12.75" hidden="false" customHeight="false" outlineLevel="0" collapsed="false">
      <c r="A35" s="49"/>
      <c r="B35" s="50"/>
      <c r="C35" s="56"/>
      <c r="D35" s="57"/>
      <c r="E35" s="56"/>
      <c r="F35" s="58"/>
    </row>
    <row r="36" customFormat="false" ht="31.5" hidden="false" customHeight="true" outlineLevel="0" collapsed="false">
      <c r="A36" s="59" t="s">
        <v>34</v>
      </c>
      <c r="B36" s="59"/>
      <c r="C36" s="60" t="n">
        <f aca="false">SUM(C7:C35)</f>
        <v>38900</v>
      </c>
      <c r="D36" s="60" t="n">
        <f aca="false">SUM(D7:D35)</f>
        <v>37550</v>
      </c>
      <c r="E36" s="60" t="n">
        <f aca="false">SUM(E7:E35)</f>
        <v>37050</v>
      </c>
      <c r="F36" s="60" t="n">
        <f aca="false">SUM(F7:F35)</f>
        <v>37700</v>
      </c>
    </row>
  </sheetData>
  <mergeCells count="5">
    <mergeCell ref="A1:F1"/>
    <mergeCell ref="A2:B2"/>
    <mergeCell ref="A3:D3"/>
    <mergeCell ref="A5:B5"/>
    <mergeCell ref="A36:B36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44" width="5.99"/>
    <col collapsed="false" customWidth="true" hidden="false" outlineLevel="0" max="3" min="3" style="1" width="9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42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9" t="str">
        <f aca="false">'costo processo'!C1</f>
        <v>COMUNE DI TRUCCAZZANO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2.75" hidden="false" customHeight="true" outlineLevel="0" collapsed="false">
      <c r="A2" s="61" t="str">
        <f aca="false">'costo processo'!A4:L4</f>
        <v>PROCESSO N. 1</v>
      </c>
      <c r="B2" s="61"/>
      <c r="C2" s="61"/>
      <c r="D2" s="61"/>
      <c r="E2" s="61"/>
    </row>
    <row r="3" customFormat="false" ht="21" hidden="false" customHeight="true" outlineLevel="0" collapsed="false">
      <c r="A3" s="41" t="str">
        <f aca="false">'costo processo'!A5:L5</f>
        <v>processo processo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62" t="s">
        <v>2</v>
      </c>
      <c r="O3" s="43" t="n">
        <v>2012</v>
      </c>
    </row>
    <row r="4" customFormat="false" ht="8.25" hidden="false" customHeight="true" outlineLevel="0" collapsed="false"/>
    <row r="5" s="33" customFormat="true" ht="23.25" hidden="false" customHeight="true" outlineLevel="0" collapsed="false">
      <c r="A5" s="47" t="s">
        <v>35</v>
      </c>
      <c r="B5" s="47"/>
      <c r="C5" s="47"/>
      <c r="D5" s="63" t="n">
        <f aca="false">O3-3</f>
        <v>2009</v>
      </c>
      <c r="E5" s="63"/>
      <c r="F5" s="63"/>
      <c r="G5" s="47" t="n">
        <f aca="false">O3-2</f>
        <v>2010</v>
      </c>
      <c r="H5" s="47"/>
      <c r="I5" s="47"/>
      <c r="J5" s="63" t="n">
        <f aca="false">O3-1</f>
        <v>2011</v>
      </c>
      <c r="K5" s="63"/>
      <c r="L5" s="63"/>
      <c r="M5" s="47" t="n">
        <f aca="false">O3</f>
        <v>2012</v>
      </c>
      <c r="N5" s="47"/>
      <c r="O5" s="47"/>
    </row>
    <row r="6" s="66" customFormat="true" ht="10.5" hidden="false" customHeight="false" outlineLevel="0" collapsed="false">
      <c r="A6" s="13" t="s">
        <v>36</v>
      </c>
      <c r="B6" s="13" t="s">
        <v>37</v>
      </c>
      <c r="C6" s="13" t="s">
        <v>38</v>
      </c>
      <c r="D6" s="64" t="s">
        <v>39</v>
      </c>
      <c r="E6" s="64" t="s">
        <v>40</v>
      </c>
      <c r="F6" s="64" t="s">
        <v>41</v>
      </c>
      <c r="G6" s="65" t="s">
        <v>42</v>
      </c>
      <c r="H6" s="65" t="s">
        <v>40</v>
      </c>
      <c r="I6" s="65" t="s">
        <v>43</v>
      </c>
      <c r="J6" s="64" t="s">
        <v>44</v>
      </c>
      <c r="K6" s="64" t="s">
        <v>40</v>
      </c>
      <c r="L6" s="64" t="s">
        <v>45</v>
      </c>
      <c r="M6" s="64" t="s">
        <v>46</v>
      </c>
      <c r="N6" s="64" t="s">
        <v>40</v>
      </c>
      <c r="O6" s="64" t="s">
        <v>47</v>
      </c>
    </row>
    <row r="7" customFormat="false" ht="12.75" hidden="false" customHeight="false" outlineLevel="0" collapsed="false">
      <c r="A7" s="49" t="s">
        <v>48</v>
      </c>
      <c r="B7" s="67" t="n">
        <v>36</v>
      </c>
      <c r="C7" s="68"/>
      <c r="D7" s="69" t="n">
        <v>38985</v>
      </c>
      <c r="E7" s="70"/>
      <c r="F7" s="71" t="s">
        <v>49</v>
      </c>
      <c r="G7" s="72" t="n">
        <v>40124</v>
      </c>
      <c r="H7" s="73"/>
      <c r="I7" s="72" t="s">
        <v>49</v>
      </c>
      <c r="J7" s="69" t="n">
        <v>39175.06</v>
      </c>
      <c r="K7" s="70"/>
      <c r="L7" s="69" t="s">
        <v>49</v>
      </c>
      <c r="M7" s="69" t="n">
        <v>37966.83</v>
      </c>
      <c r="N7" s="70"/>
      <c r="O7" s="69" t="s">
        <v>49</v>
      </c>
    </row>
    <row r="8" customFormat="false" ht="22.5" hidden="false" customHeight="false" outlineLevel="0" collapsed="false">
      <c r="A8" s="49" t="s">
        <v>50</v>
      </c>
      <c r="B8" s="67" t="n">
        <v>36</v>
      </c>
      <c r="C8" s="68"/>
      <c r="D8" s="69" t="n">
        <v>53247</v>
      </c>
      <c r="E8" s="69"/>
      <c r="F8" s="71" t="s">
        <v>49</v>
      </c>
      <c r="G8" s="72" t="n">
        <v>58426</v>
      </c>
      <c r="H8" s="72"/>
      <c r="I8" s="72" t="s">
        <v>49</v>
      </c>
      <c r="J8" s="69" t="n">
        <v>59208.93</v>
      </c>
      <c r="K8" s="70"/>
      <c r="L8" s="69" t="s">
        <v>49</v>
      </c>
      <c r="M8" s="69" t="n">
        <v>62845.63</v>
      </c>
      <c r="N8" s="70"/>
      <c r="O8" s="69" t="s">
        <v>49</v>
      </c>
    </row>
    <row r="9" customFormat="false" ht="12.75" hidden="false" customHeight="false" outlineLevel="0" collapsed="false">
      <c r="A9" s="49" t="s">
        <v>51</v>
      </c>
      <c r="B9" s="67" t="n">
        <v>36</v>
      </c>
      <c r="C9" s="68"/>
      <c r="D9" s="69" t="n">
        <v>62975</v>
      </c>
      <c r="E9" s="70"/>
      <c r="F9" s="71" t="s">
        <v>49</v>
      </c>
      <c r="G9" s="72" t="n">
        <v>62232</v>
      </c>
      <c r="H9" s="73"/>
      <c r="I9" s="72" t="s">
        <v>49</v>
      </c>
      <c r="J9" s="69" t="n">
        <v>61583.96</v>
      </c>
      <c r="K9" s="70"/>
      <c r="L9" s="69" t="s">
        <v>49</v>
      </c>
      <c r="M9" s="69" t="n">
        <v>68620.99</v>
      </c>
      <c r="N9" s="70"/>
      <c r="O9" s="69" t="s">
        <v>49</v>
      </c>
    </row>
    <row r="10" customFormat="false" ht="12.75" hidden="false" customHeight="false" outlineLevel="0" collapsed="false">
      <c r="A10" s="49" t="s">
        <v>52</v>
      </c>
      <c r="B10" s="67" t="n">
        <v>23</v>
      </c>
      <c r="C10" s="74"/>
      <c r="D10" s="69" t="n">
        <v>17906</v>
      </c>
      <c r="E10" s="69"/>
      <c r="F10" s="71" t="s">
        <v>49</v>
      </c>
      <c r="G10" s="72" t="n">
        <v>19271</v>
      </c>
      <c r="H10" s="73"/>
      <c r="I10" s="72" t="s">
        <v>49</v>
      </c>
      <c r="J10" s="69" t="n">
        <v>17443.21</v>
      </c>
      <c r="K10" s="70"/>
      <c r="L10" s="69" t="s">
        <v>49</v>
      </c>
      <c r="M10" s="69" t="n">
        <v>16767.35</v>
      </c>
      <c r="N10" s="70"/>
      <c r="O10" s="69" t="s">
        <v>49</v>
      </c>
    </row>
    <row r="11" customFormat="false" ht="12.75" hidden="false" customHeight="false" outlineLevel="0" collapsed="false">
      <c r="A11" s="49" t="s">
        <v>53</v>
      </c>
      <c r="B11" s="67" t="n">
        <v>36</v>
      </c>
      <c r="C11" s="68"/>
      <c r="D11" s="69" t="n">
        <v>40108</v>
      </c>
      <c r="E11" s="70"/>
      <c r="F11" s="71" t="s">
        <v>49</v>
      </c>
      <c r="G11" s="72" t="n">
        <v>42652</v>
      </c>
      <c r="H11" s="73"/>
      <c r="I11" s="72" t="s">
        <v>49</v>
      </c>
      <c r="J11" s="69" t="n">
        <v>35990.32</v>
      </c>
      <c r="K11" s="70"/>
      <c r="L11" s="69" t="s">
        <v>49</v>
      </c>
      <c r="M11" s="69" t="n">
        <v>39935.93</v>
      </c>
      <c r="N11" s="70"/>
      <c r="O11" s="69" t="s">
        <v>49</v>
      </c>
    </row>
    <row r="12" customFormat="false" ht="12.75" hidden="false" customHeight="false" outlineLevel="0" collapsed="false">
      <c r="A12" s="49" t="s">
        <v>54</v>
      </c>
      <c r="B12" s="67" t="n">
        <v>36</v>
      </c>
      <c r="C12" s="68"/>
      <c r="D12" s="69" t="n">
        <v>28525</v>
      </c>
      <c r="E12" s="70"/>
      <c r="F12" s="71" t="s">
        <v>49</v>
      </c>
      <c r="G12" s="72" t="n">
        <v>29165</v>
      </c>
      <c r="H12" s="73"/>
      <c r="I12" s="72" t="s">
        <v>49</v>
      </c>
      <c r="J12" s="69" t="n">
        <v>27968.41</v>
      </c>
      <c r="K12" s="70"/>
      <c r="L12" s="69" t="s">
        <v>49</v>
      </c>
      <c r="M12" s="69" t="n">
        <v>28139.23</v>
      </c>
      <c r="N12" s="70"/>
      <c r="O12" s="69" t="s">
        <v>49</v>
      </c>
    </row>
    <row r="13" customFormat="false" ht="12.75" hidden="false" customHeight="false" outlineLevel="0" collapsed="false">
      <c r="A13" s="49" t="s">
        <v>55</v>
      </c>
      <c r="B13" s="67" t="n">
        <v>36</v>
      </c>
      <c r="C13" s="68"/>
      <c r="D13" s="69" t="n">
        <v>54045</v>
      </c>
      <c r="E13" s="70"/>
      <c r="F13" s="71" t="s">
        <v>49</v>
      </c>
      <c r="G13" s="72" t="n">
        <v>48962</v>
      </c>
      <c r="H13" s="73"/>
      <c r="I13" s="72" t="s">
        <v>49</v>
      </c>
      <c r="J13" s="69" t="n">
        <v>46246.79</v>
      </c>
      <c r="K13" s="70"/>
      <c r="L13" s="69" t="s">
        <v>49</v>
      </c>
      <c r="M13" s="69" t="n">
        <v>41350.58</v>
      </c>
      <c r="N13" s="70"/>
      <c r="O13" s="69" t="s">
        <v>49</v>
      </c>
    </row>
    <row r="14" customFormat="false" ht="12.75" hidden="false" customHeight="false" outlineLevel="0" collapsed="false">
      <c r="A14" s="49" t="s">
        <v>56</v>
      </c>
      <c r="B14" s="67" t="n">
        <v>36</v>
      </c>
      <c r="C14" s="68"/>
      <c r="D14" s="69" t="n">
        <v>44439</v>
      </c>
      <c r="E14" s="70" t="n">
        <v>0.1</v>
      </c>
      <c r="F14" s="71" t="n">
        <v>4443.9</v>
      </c>
      <c r="G14" s="72" t="n">
        <v>45225</v>
      </c>
      <c r="H14" s="73" t="n">
        <v>0.1</v>
      </c>
      <c r="I14" s="72" t="n">
        <v>4522.5</v>
      </c>
      <c r="J14" s="69" t="n">
        <v>42916.7</v>
      </c>
      <c r="K14" s="70" t="n">
        <v>0.1</v>
      </c>
      <c r="L14" s="69" t="n">
        <v>4291.67</v>
      </c>
      <c r="M14" s="69" t="n">
        <v>45180.89</v>
      </c>
      <c r="N14" s="70" t="n">
        <v>0.1</v>
      </c>
      <c r="O14" s="69" t="n">
        <v>4291.67</v>
      </c>
    </row>
    <row r="15" customFormat="false" ht="12.75" hidden="false" customHeight="false" outlineLevel="0" collapsed="false">
      <c r="A15" s="49" t="s">
        <v>57</v>
      </c>
      <c r="B15" s="67" t="n">
        <v>36</v>
      </c>
      <c r="C15" s="74" t="s">
        <v>58</v>
      </c>
      <c r="D15" s="69" t="n">
        <v>16264</v>
      </c>
      <c r="E15" s="70" t="n">
        <v>0.1</v>
      </c>
      <c r="F15" s="71" t="n">
        <v>1626.4</v>
      </c>
      <c r="G15" s="72" t="s">
        <v>49</v>
      </c>
      <c r="H15" s="73" t="n">
        <v>0</v>
      </c>
      <c r="I15" s="72" t="s">
        <v>49</v>
      </c>
      <c r="J15" s="69" t="s">
        <v>59</v>
      </c>
      <c r="K15" s="70"/>
      <c r="L15" s="69"/>
      <c r="M15" s="69" t="s">
        <v>49</v>
      </c>
      <c r="N15" s="70"/>
      <c r="O15" s="69"/>
    </row>
    <row r="16" customFormat="false" ht="12.75" hidden="false" customHeight="false" outlineLevel="0" collapsed="false">
      <c r="A16" s="49" t="s">
        <v>60</v>
      </c>
      <c r="B16" s="67" t="n">
        <v>36</v>
      </c>
      <c r="C16" s="74" t="s">
        <v>61</v>
      </c>
      <c r="D16" s="69" t="n">
        <v>35323</v>
      </c>
      <c r="E16" s="70" t="n">
        <v>0.05</v>
      </c>
      <c r="F16" s="71" t="n">
        <v>1766.15</v>
      </c>
      <c r="G16" s="72" t="n">
        <v>32632</v>
      </c>
      <c r="H16" s="73" t="n">
        <v>0.05</v>
      </c>
      <c r="I16" s="72" t="n">
        <v>1631.6</v>
      </c>
      <c r="J16" s="69" t="n">
        <v>31782.05</v>
      </c>
      <c r="K16" s="70" t="n">
        <v>0.05</v>
      </c>
      <c r="L16" s="69" t="n">
        <v>1589.1</v>
      </c>
      <c r="M16" s="69" t="n">
        <v>30698.7</v>
      </c>
      <c r="N16" s="70" t="n">
        <v>0.05</v>
      </c>
      <c r="O16" s="69" t="n">
        <v>1589.1</v>
      </c>
    </row>
    <row r="17" customFormat="false" ht="12.75" hidden="false" customHeight="false" outlineLevel="0" collapsed="false">
      <c r="A17" s="49" t="s">
        <v>62</v>
      </c>
      <c r="B17" s="67" t="n">
        <v>36</v>
      </c>
      <c r="C17" s="68"/>
      <c r="D17" s="69" t="n">
        <v>32610</v>
      </c>
      <c r="E17" s="70" t="n">
        <v>0.05</v>
      </c>
      <c r="F17" s="71" t="n">
        <v>1630.5</v>
      </c>
      <c r="G17" s="72" t="n">
        <v>33403</v>
      </c>
      <c r="H17" s="73" t="n">
        <v>0.05</v>
      </c>
      <c r="I17" s="72" t="n">
        <v>1670.15</v>
      </c>
      <c r="J17" s="69" t="n">
        <v>30339.01</v>
      </c>
      <c r="K17" s="70" t="n">
        <v>0.05</v>
      </c>
      <c r="L17" s="69" t="n">
        <v>1516.95</v>
      </c>
      <c r="M17" s="69" t="n">
        <v>31416.69</v>
      </c>
      <c r="N17" s="70" t="n">
        <v>0.05</v>
      </c>
      <c r="O17" s="69" t="n">
        <v>1516.95</v>
      </c>
    </row>
    <row r="18" customFormat="false" ht="12.75" hidden="false" customHeight="false" outlineLevel="0" collapsed="false">
      <c r="A18" s="49" t="s">
        <v>63</v>
      </c>
      <c r="B18" s="67" t="n">
        <v>36</v>
      </c>
      <c r="C18" s="68"/>
      <c r="D18" s="69" t="n">
        <v>31904</v>
      </c>
      <c r="E18" s="70"/>
      <c r="F18" s="71" t="s">
        <v>49</v>
      </c>
      <c r="G18" s="72" t="n">
        <v>30945</v>
      </c>
      <c r="H18" s="73"/>
      <c r="I18" s="72" t="s">
        <v>49</v>
      </c>
      <c r="J18" s="69" t="n">
        <v>28592.35</v>
      </c>
      <c r="K18" s="70"/>
      <c r="L18" s="69" t="s">
        <v>49</v>
      </c>
      <c r="M18" s="69" t="n">
        <v>28224.73</v>
      </c>
      <c r="N18" s="70"/>
      <c r="O18" s="69" t="s">
        <v>49</v>
      </c>
    </row>
    <row r="19" customFormat="false" ht="12.75" hidden="false" customHeight="false" outlineLevel="0" collapsed="false">
      <c r="A19" s="49" t="s">
        <v>64</v>
      </c>
      <c r="B19" s="67" t="n">
        <v>18</v>
      </c>
      <c r="C19" s="74" t="s">
        <v>65</v>
      </c>
      <c r="D19" s="69" t="n">
        <v>16232</v>
      </c>
      <c r="E19" s="70"/>
      <c r="F19" s="71"/>
      <c r="G19" s="72" t="n">
        <v>19374</v>
      </c>
      <c r="H19" s="73"/>
      <c r="I19" s="72"/>
      <c r="J19" s="69" t="n">
        <v>19013.63</v>
      </c>
      <c r="K19" s="70"/>
      <c r="L19" s="69"/>
      <c r="M19" s="69" t="n">
        <v>18936.12</v>
      </c>
      <c r="N19" s="70"/>
      <c r="O19" s="69"/>
    </row>
    <row r="20" customFormat="false" ht="12.75" hidden="false" customHeight="false" outlineLevel="0" collapsed="false">
      <c r="A20" s="49" t="s">
        <v>66</v>
      </c>
      <c r="B20" s="67" t="n">
        <v>36</v>
      </c>
      <c r="C20" s="68"/>
      <c r="D20" s="69" t="n">
        <v>35016</v>
      </c>
      <c r="E20" s="70"/>
      <c r="F20" s="71" t="s">
        <v>49</v>
      </c>
      <c r="G20" s="72" t="n">
        <v>38196</v>
      </c>
      <c r="H20" s="73"/>
      <c r="I20" s="72" t="s">
        <v>49</v>
      </c>
      <c r="J20" s="69" t="n">
        <v>36054.12</v>
      </c>
      <c r="K20" s="70"/>
      <c r="L20" s="69" t="s">
        <v>49</v>
      </c>
      <c r="M20" s="69" t="n">
        <v>38935.58</v>
      </c>
      <c r="N20" s="70"/>
      <c r="O20" s="69" t="s">
        <v>49</v>
      </c>
    </row>
    <row r="21" customFormat="false" ht="12.75" hidden="false" customHeight="false" outlineLevel="0" collapsed="false">
      <c r="A21" s="49" t="s">
        <v>67</v>
      </c>
      <c r="B21" s="67" t="n">
        <v>18</v>
      </c>
      <c r="C21" s="68"/>
      <c r="D21" s="69" t="n">
        <v>84068</v>
      </c>
      <c r="E21" s="75" t="n">
        <v>0.025</v>
      </c>
      <c r="F21" s="71" t="n">
        <v>2101.7</v>
      </c>
      <c r="G21" s="72" t="n">
        <v>100162</v>
      </c>
      <c r="H21" s="76" t="n">
        <v>0.025</v>
      </c>
      <c r="I21" s="72" t="n">
        <v>2504.05</v>
      </c>
      <c r="J21" s="69" t="n">
        <v>74964.72</v>
      </c>
      <c r="K21" s="75" t="n">
        <v>0.025</v>
      </c>
      <c r="L21" s="69" t="n">
        <v>1874.12</v>
      </c>
      <c r="M21" s="69" t="n">
        <v>76090.17</v>
      </c>
      <c r="N21" s="75" t="n">
        <v>0.025</v>
      </c>
      <c r="O21" s="69" t="n">
        <v>1874.12</v>
      </c>
    </row>
    <row r="22" customFormat="false" ht="21" hidden="false" customHeight="true" outlineLevel="0" collapsed="false">
      <c r="A22" s="49" t="s">
        <v>68</v>
      </c>
      <c r="B22" s="67" t="n">
        <v>36</v>
      </c>
      <c r="C22" s="74" t="s">
        <v>69</v>
      </c>
      <c r="D22" s="69" t="n">
        <v>30800</v>
      </c>
      <c r="E22" s="70"/>
      <c r="F22" s="71" t="s">
        <v>49</v>
      </c>
      <c r="G22" s="72" t="n">
        <v>37857</v>
      </c>
      <c r="H22" s="73"/>
      <c r="I22" s="72" t="s">
        <v>49</v>
      </c>
      <c r="J22" s="69" t="n">
        <v>32448.34</v>
      </c>
      <c r="K22" s="70"/>
      <c r="L22" s="69" t="s">
        <v>49</v>
      </c>
      <c r="M22" s="69" t="n">
        <v>30081.69</v>
      </c>
      <c r="N22" s="70"/>
      <c r="O22" s="69" t="s">
        <v>49</v>
      </c>
    </row>
    <row r="23" customFormat="false" ht="12.75" hidden="false" customHeight="false" outlineLevel="0" collapsed="false">
      <c r="A23" s="49" t="s">
        <v>70</v>
      </c>
      <c r="B23" s="67" t="n">
        <v>36</v>
      </c>
      <c r="C23" s="68"/>
      <c r="D23" s="69" t="n">
        <v>50790</v>
      </c>
      <c r="E23" s="70"/>
      <c r="F23" s="71" t="s">
        <v>49</v>
      </c>
      <c r="G23" s="72" t="n">
        <v>49899</v>
      </c>
      <c r="H23" s="73"/>
      <c r="I23" s="72" t="s">
        <v>49</v>
      </c>
      <c r="J23" s="69" t="n">
        <v>49810.13</v>
      </c>
      <c r="K23" s="70"/>
      <c r="L23" s="69" t="s">
        <v>49</v>
      </c>
      <c r="M23" s="69" t="n">
        <v>49729.38</v>
      </c>
      <c r="N23" s="70"/>
      <c r="O23" s="69" t="s">
        <v>49</v>
      </c>
    </row>
    <row r="24" customFormat="false" ht="12.75" hidden="false" customHeight="false" outlineLevel="0" collapsed="false">
      <c r="A24" s="49" t="s">
        <v>71</v>
      </c>
      <c r="B24" s="67" t="n">
        <v>36</v>
      </c>
      <c r="C24" s="74" t="s">
        <v>72</v>
      </c>
      <c r="D24" s="69" t="n">
        <v>27884</v>
      </c>
      <c r="E24" s="70"/>
      <c r="F24" s="71" t="s">
        <v>49</v>
      </c>
      <c r="G24" s="72" t="n">
        <v>30722</v>
      </c>
      <c r="H24" s="73"/>
      <c r="I24" s="72" t="s">
        <v>49</v>
      </c>
      <c r="J24" s="69" t="n">
        <v>28449.02</v>
      </c>
      <c r="K24" s="70"/>
      <c r="L24" s="69" t="s">
        <v>49</v>
      </c>
      <c r="M24" s="69" t="n">
        <v>23855.75</v>
      </c>
      <c r="N24" s="70"/>
      <c r="O24" s="69" t="s">
        <v>49</v>
      </c>
    </row>
    <row r="25" customFormat="false" ht="18" hidden="false" customHeight="false" outlineLevel="0" collapsed="false">
      <c r="A25" s="49" t="s">
        <v>73</v>
      </c>
      <c r="B25" s="67" t="n">
        <v>36</v>
      </c>
      <c r="C25" s="74" t="s">
        <v>74</v>
      </c>
      <c r="D25" s="69" t="n">
        <v>39435</v>
      </c>
      <c r="E25" s="70"/>
      <c r="F25" s="71" t="s">
        <v>49</v>
      </c>
      <c r="G25" s="72" t="n">
        <v>36428</v>
      </c>
      <c r="H25" s="73"/>
      <c r="I25" s="72" t="s">
        <v>49</v>
      </c>
      <c r="J25" s="69" t="n">
        <v>33584.32</v>
      </c>
      <c r="K25" s="70"/>
      <c r="L25" s="69" t="s">
        <v>49</v>
      </c>
      <c r="M25" s="69" t="n">
        <v>35989.08</v>
      </c>
      <c r="N25" s="70"/>
      <c r="O25" s="69" t="s">
        <v>49</v>
      </c>
    </row>
    <row r="26" customFormat="false" ht="12.75" hidden="false" customHeight="false" outlineLevel="0" collapsed="false">
      <c r="A26" s="49" t="s">
        <v>75</v>
      </c>
      <c r="B26" s="67" t="n">
        <v>36</v>
      </c>
      <c r="C26" s="74"/>
      <c r="D26" s="69" t="n">
        <v>50595</v>
      </c>
      <c r="E26" s="70"/>
      <c r="F26" s="71" t="s">
        <v>49</v>
      </c>
      <c r="G26" s="72" t="n">
        <v>45553</v>
      </c>
      <c r="H26" s="73"/>
      <c r="I26" s="72" t="s">
        <v>49</v>
      </c>
      <c r="J26" s="69" t="n">
        <v>24300.63</v>
      </c>
      <c r="K26" s="70"/>
      <c r="L26" s="69" t="s">
        <v>49</v>
      </c>
      <c r="M26" s="69" t="n">
        <v>251.61</v>
      </c>
      <c r="N26" s="70"/>
      <c r="O26" s="69" t="s">
        <v>49</v>
      </c>
    </row>
    <row r="27" customFormat="false" ht="22.5" hidden="false" customHeight="false" outlineLevel="0" collapsed="false">
      <c r="A27" s="49" t="s">
        <v>76</v>
      </c>
      <c r="B27" s="67" t="n">
        <v>36</v>
      </c>
      <c r="C27" s="74"/>
      <c r="D27" s="69" t="n">
        <v>46703</v>
      </c>
      <c r="E27" s="70"/>
      <c r="F27" s="71" t="s">
        <v>49</v>
      </c>
      <c r="G27" s="72" t="n">
        <v>41488</v>
      </c>
      <c r="H27" s="73"/>
      <c r="I27" s="72" t="s">
        <v>49</v>
      </c>
      <c r="J27" s="69" t="n">
        <v>43155.15</v>
      </c>
      <c r="K27" s="70"/>
      <c r="L27" s="69" t="s">
        <v>49</v>
      </c>
      <c r="M27" s="69" t="n">
        <v>37836.92</v>
      </c>
      <c r="N27" s="70"/>
      <c r="O27" s="69" t="s">
        <v>49</v>
      </c>
    </row>
    <row r="28" customFormat="false" ht="12.75" hidden="false" customHeight="false" outlineLevel="0" collapsed="false">
      <c r="A28" s="49" t="s">
        <v>77</v>
      </c>
      <c r="B28" s="67" t="n">
        <v>36</v>
      </c>
      <c r="C28" s="74"/>
      <c r="D28" s="69" t="n">
        <v>28528</v>
      </c>
      <c r="E28" s="70"/>
      <c r="F28" s="71" t="s">
        <v>49</v>
      </c>
      <c r="G28" s="72" t="n">
        <v>28032</v>
      </c>
      <c r="H28" s="73"/>
      <c r="I28" s="72" t="s">
        <v>49</v>
      </c>
      <c r="J28" s="69" t="n">
        <v>27612.91</v>
      </c>
      <c r="K28" s="70"/>
      <c r="L28" s="69" t="s">
        <v>49</v>
      </c>
      <c r="M28" s="69" t="n">
        <v>27464.66</v>
      </c>
      <c r="N28" s="70"/>
      <c r="O28" s="69" t="s">
        <v>49</v>
      </c>
    </row>
    <row r="29" customFormat="false" ht="12.75" hidden="false" customHeight="false" outlineLevel="0" collapsed="false">
      <c r="A29" s="49" t="s">
        <v>78</v>
      </c>
      <c r="B29" s="67"/>
      <c r="C29" s="74"/>
      <c r="D29" s="69" t="n">
        <v>40967.15</v>
      </c>
      <c r="E29" s="70" t="n">
        <v>0.04</v>
      </c>
      <c r="F29" s="71" t="n">
        <v>1704.23</v>
      </c>
      <c r="G29" s="72" t="n">
        <v>78958.98</v>
      </c>
      <c r="H29" s="73" t="n">
        <v>0.04</v>
      </c>
      <c r="I29" s="72" t="n">
        <v>3284.69</v>
      </c>
      <c r="J29" s="69" t="n">
        <v>74299.77</v>
      </c>
      <c r="K29" s="70" t="n">
        <v>0.04</v>
      </c>
      <c r="L29" s="69" t="n">
        <v>3090.87</v>
      </c>
      <c r="M29" s="69" t="n">
        <v>75000</v>
      </c>
      <c r="N29" s="70" t="n">
        <v>0.04</v>
      </c>
      <c r="O29" s="69" t="n">
        <v>3090.87</v>
      </c>
    </row>
    <row r="30" customFormat="false" ht="12.75" hidden="false" customHeight="false" outlineLevel="0" collapsed="false">
      <c r="A30" s="49" t="s">
        <v>79</v>
      </c>
      <c r="B30" s="67" t="n">
        <v>35</v>
      </c>
      <c r="C30" s="74" t="s">
        <v>80</v>
      </c>
      <c r="D30" s="69"/>
      <c r="E30" s="70"/>
      <c r="F30" s="69"/>
      <c r="G30" s="72"/>
      <c r="H30" s="73"/>
      <c r="I30" s="72"/>
      <c r="J30" s="69" t="n">
        <v>12245.52</v>
      </c>
      <c r="K30" s="70"/>
      <c r="L30" s="69"/>
      <c r="M30" s="69" t="n">
        <v>34857.36</v>
      </c>
      <c r="N30" s="70"/>
      <c r="O30" s="69"/>
    </row>
    <row r="31" customFormat="false" ht="12.75" hidden="false" customHeight="false" outlineLevel="0" collapsed="false">
      <c r="A31" s="49" t="s">
        <v>81</v>
      </c>
      <c r="B31" s="67" t="n">
        <v>36</v>
      </c>
      <c r="C31" s="74" t="s">
        <v>82</v>
      </c>
      <c r="D31" s="69"/>
      <c r="E31" s="70"/>
      <c r="F31" s="69"/>
      <c r="G31" s="72"/>
      <c r="H31" s="73"/>
      <c r="I31" s="72"/>
      <c r="J31" s="69"/>
      <c r="K31" s="70"/>
      <c r="L31" s="69"/>
      <c r="M31" s="69" t="n">
        <v>1136.44</v>
      </c>
      <c r="N31" s="70"/>
      <c r="O31" s="69"/>
    </row>
    <row r="32" customFormat="false" ht="12.75" hidden="false" customHeight="false" outlineLevel="0" collapsed="false">
      <c r="A32" s="49" t="s">
        <v>83</v>
      </c>
      <c r="B32" s="67" t="n">
        <v>36</v>
      </c>
      <c r="C32" s="74"/>
      <c r="D32" s="69" t="n">
        <v>32237</v>
      </c>
      <c r="E32" s="70"/>
      <c r="F32" s="69" t="s">
        <v>49</v>
      </c>
      <c r="G32" s="72" t="n">
        <v>33002</v>
      </c>
      <c r="H32" s="73"/>
      <c r="I32" s="72" t="s">
        <v>49</v>
      </c>
      <c r="J32" s="69" t="n">
        <v>30772.16</v>
      </c>
      <c r="K32" s="70"/>
      <c r="L32" s="69" t="s">
        <v>49</v>
      </c>
      <c r="M32" s="69" t="n">
        <v>31223.79</v>
      </c>
      <c r="N32" s="70" t="n">
        <v>0.03</v>
      </c>
      <c r="O32" s="69" t="s">
        <v>49</v>
      </c>
    </row>
    <row r="33" customFormat="false" ht="50.25" hidden="false" customHeight="true" outlineLevel="0" collapsed="false">
      <c r="A33" s="59" t="s">
        <v>84</v>
      </c>
      <c r="B33" s="77"/>
      <c r="C33" s="77"/>
      <c r="D33" s="78" t="n">
        <v>939586.15</v>
      </c>
      <c r="E33" s="79"/>
      <c r="F33" s="80" t="n">
        <v>10791.61</v>
      </c>
      <c r="G33" s="78" t="n">
        <v>982708.98</v>
      </c>
      <c r="H33" s="79"/>
      <c r="I33" s="80" t="n">
        <v>12848.19</v>
      </c>
      <c r="J33" s="78" t="n">
        <v>907957.21</v>
      </c>
      <c r="K33" s="79"/>
      <c r="L33" s="80" t="n">
        <v>11802.11</v>
      </c>
      <c r="M33" s="78" t="n">
        <v>907957.21</v>
      </c>
      <c r="N33" s="81"/>
      <c r="O33" s="80" t="n">
        <v>11802.11</v>
      </c>
    </row>
  </sheetData>
  <mergeCells count="8">
    <mergeCell ref="A1:O1"/>
    <mergeCell ref="A2:E2"/>
    <mergeCell ref="A3:M3"/>
    <mergeCell ref="A5:C5"/>
    <mergeCell ref="D5:F5"/>
    <mergeCell ref="G5:I5"/>
    <mergeCell ref="J5:L5"/>
    <mergeCell ref="M5:O5"/>
  </mergeCells>
  <printOptions headings="false" gridLines="false" gridLinesSet="true" horizontalCentered="false" verticalCentered="false"/>
  <pageMargins left="0.3" right="0.5" top="0.5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39" t="str">
        <f aca="false">'costo processo'!C1</f>
        <v>COMUNE DI TRUCCAZZANO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2.75" hidden="false" customHeight="true" outlineLevel="0" collapsed="false">
      <c r="A2" s="40" t="str">
        <f aca="false">'costo processo'!A4:L4</f>
        <v>PROCESSO N. 1</v>
      </c>
      <c r="B2" s="40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82" t="str">
        <f aca="false">'costo processo'!A5:L5</f>
        <v>processo processo</v>
      </c>
      <c r="B3" s="82"/>
      <c r="C3" s="82"/>
      <c r="D3" s="82"/>
      <c r="E3" s="82"/>
      <c r="F3" s="82"/>
      <c r="G3" s="82"/>
      <c r="H3" s="82"/>
      <c r="I3" s="42" t="s">
        <v>2</v>
      </c>
      <c r="J3" s="43" t="n">
        <v>2012</v>
      </c>
    </row>
    <row r="4" customFormat="false" ht="12.75" hidden="false" customHeight="false" outlineLevel="0" collapsed="false">
      <c r="A4" s="1"/>
      <c r="B4" s="44"/>
      <c r="C4" s="1"/>
      <c r="D4" s="1"/>
      <c r="E4" s="1"/>
      <c r="F4" s="1"/>
      <c r="G4" s="1"/>
      <c r="H4" s="1"/>
      <c r="I4" s="1"/>
      <c r="J4" s="1"/>
    </row>
    <row r="5" s="84" customFormat="true" ht="16.5" hidden="false" customHeight="true" outlineLevel="0" collapsed="false">
      <c r="A5" s="44"/>
      <c r="B5" s="44"/>
      <c r="C5" s="83" t="s">
        <v>85</v>
      </c>
      <c r="D5" s="83" t="s">
        <v>86</v>
      </c>
      <c r="E5" s="13" t="s">
        <v>85</v>
      </c>
      <c r="F5" s="13" t="s">
        <v>86</v>
      </c>
      <c r="G5" s="83" t="s">
        <v>85</v>
      </c>
      <c r="H5" s="83" t="s">
        <v>86</v>
      </c>
      <c r="I5" s="13" t="s">
        <v>85</v>
      </c>
      <c r="J5" s="13" t="s">
        <v>86</v>
      </c>
    </row>
    <row r="6" customFormat="false" ht="24" hidden="false" customHeight="true" outlineLevel="0" collapsed="false">
      <c r="A6" s="1"/>
      <c r="B6" s="44"/>
      <c r="C6" s="85" t="n">
        <v>21.39</v>
      </c>
      <c r="D6" s="85" t="n">
        <v>0.36</v>
      </c>
      <c r="E6" s="86" t="n">
        <v>21.14</v>
      </c>
      <c r="F6" s="86" t="n">
        <v>0.26</v>
      </c>
      <c r="G6" s="85" t="n">
        <v>21.14</v>
      </c>
      <c r="H6" s="85" t="n">
        <v>0.26</v>
      </c>
      <c r="I6" s="86" t="n">
        <v>20.51</v>
      </c>
      <c r="J6" s="86" t="n">
        <v>0.29</v>
      </c>
    </row>
    <row r="7" s="84" customFormat="true" ht="15" hidden="false" customHeight="true" outlineLevel="0" collapsed="false">
      <c r="A7" s="44"/>
      <c r="B7" s="44"/>
      <c r="C7" s="87" t="s">
        <v>87</v>
      </c>
      <c r="D7" s="87" t="s">
        <v>88</v>
      </c>
      <c r="E7" s="88" t="s">
        <v>87</v>
      </c>
      <c r="F7" s="88" t="s">
        <v>88</v>
      </c>
      <c r="G7" s="87" t="s">
        <v>87</v>
      </c>
      <c r="H7" s="87" t="s">
        <v>88</v>
      </c>
      <c r="I7" s="88" t="s">
        <v>87</v>
      </c>
      <c r="J7" s="88" t="s">
        <v>88</v>
      </c>
    </row>
    <row r="8" customFormat="false" ht="21" hidden="false" customHeight="true" outlineLevel="0" collapsed="false">
      <c r="A8" s="1"/>
      <c r="B8" s="44"/>
      <c r="C8" s="89" t="n">
        <v>2500</v>
      </c>
      <c r="D8" s="89" t="n">
        <v>200</v>
      </c>
      <c r="E8" s="90" t="n">
        <v>2500</v>
      </c>
      <c r="F8" s="90" t="n">
        <v>200</v>
      </c>
      <c r="G8" s="89" t="n">
        <v>2500</v>
      </c>
      <c r="H8" s="89" t="n">
        <v>200</v>
      </c>
      <c r="I8" s="90" t="n">
        <v>2500</v>
      </c>
      <c r="J8" s="90" t="n">
        <v>200</v>
      </c>
    </row>
    <row r="9" customFormat="false" ht="12.75" hidden="false" customHeight="false" outlineLevel="0" collapsed="false">
      <c r="A9" s="1"/>
      <c r="B9" s="44"/>
      <c r="C9" s="1"/>
      <c r="D9" s="1"/>
      <c r="E9" s="1"/>
      <c r="F9" s="1"/>
      <c r="G9" s="1"/>
      <c r="H9" s="1"/>
      <c r="I9" s="1"/>
      <c r="J9" s="1"/>
    </row>
    <row r="10" customFormat="false" ht="26.25" hidden="false" customHeight="true" outlineLevel="0" collapsed="false">
      <c r="A10" s="45" t="s">
        <v>89</v>
      </c>
      <c r="B10" s="45"/>
      <c r="C10" s="30" t="n">
        <v>2009</v>
      </c>
      <c r="D10" s="30"/>
      <c r="E10" s="47" t="n">
        <v>2010</v>
      </c>
      <c r="F10" s="47"/>
      <c r="G10" s="30" t="n">
        <v>2011</v>
      </c>
      <c r="H10" s="30"/>
      <c r="I10" s="30" t="n">
        <f aca="false">J3</f>
        <v>2012</v>
      </c>
      <c r="J10" s="30"/>
    </row>
    <row r="11" customFormat="false" ht="12.75" hidden="false" customHeight="false" outlineLevel="0" collapsed="false">
      <c r="A11" s="13" t="s">
        <v>26</v>
      </c>
      <c r="B11" s="13" t="s">
        <v>27</v>
      </c>
      <c r="C11" s="48" t="s">
        <v>28</v>
      </c>
      <c r="D11" s="48" t="s">
        <v>90</v>
      </c>
      <c r="E11" s="64" t="s">
        <v>28</v>
      </c>
      <c r="F11" s="64" t="s">
        <v>90</v>
      </c>
      <c r="G11" s="48" t="s">
        <v>28</v>
      </c>
      <c r="H11" s="48" t="s">
        <v>90</v>
      </c>
      <c r="I11" s="64" t="s">
        <v>28</v>
      </c>
      <c r="J11" s="64" t="s">
        <v>90</v>
      </c>
    </row>
    <row r="12" customFormat="false" ht="12.75" hidden="false" customHeight="false" outlineLevel="0" collapsed="false">
      <c r="A12" s="49" t="n">
        <v>207</v>
      </c>
      <c r="B12" s="50" t="s">
        <v>91</v>
      </c>
      <c r="C12" s="91"/>
      <c r="D12" s="92" t="n">
        <f aca="false">C12/$C$6*$D$6</f>
        <v>0</v>
      </c>
      <c r="E12" s="93"/>
      <c r="F12" s="94" t="n">
        <f aca="false">E12/$E$6*$F$6</f>
        <v>0</v>
      </c>
      <c r="G12" s="95"/>
      <c r="H12" s="92" t="n">
        <f aca="false">G12/$G$6*$H$6</f>
        <v>0</v>
      </c>
      <c r="I12" s="93"/>
      <c r="J12" s="96" t="n">
        <f aca="false">I12/$I$6*$J$6</f>
        <v>0</v>
      </c>
    </row>
    <row r="13" customFormat="false" ht="22.5" hidden="false" customHeight="false" outlineLevel="0" collapsed="false">
      <c r="A13" s="49" t="n">
        <v>207</v>
      </c>
      <c r="B13" s="50" t="s">
        <v>92</v>
      </c>
      <c r="C13" s="91" t="n">
        <v>13500</v>
      </c>
      <c r="D13" s="92" t="n">
        <f aca="false">C13/$C$6*$D$6</f>
        <v>227.208976157083</v>
      </c>
      <c r="E13" s="93" t="n">
        <v>17500</v>
      </c>
      <c r="F13" s="94" t="n">
        <f aca="false">E13/$E$6*$F$6</f>
        <v>215.23178807947</v>
      </c>
      <c r="G13" s="95" t="n">
        <v>16500</v>
      </c>
      <c r="H13" s="92" t="n">
        <f aca="false">G13/$G$6*$H$6</f>
        <v>202.932828760643</v>
      </c>
      <c r="I13" s="93" t="n">
        <v>16675</v>
      </c>
      <c r="J13" s="96" t="n">
        <f aca="false">I13/$I$6*$J$6</f>
        <v>235.775231594344</v>
      </c>
    </row>
    <row r="14" customFormat="false" ht="12.75" hidden="false" customHeight="false" outlineLevel="0" collapsed="false">
      <c r="A14" s="49" t="n">
        <v>192</v>
      </c>
      <c r="B14" s="50" t="s">
        <v>93</v>
      </c>
      <c r="C14" s="91" t="n">
        <v>1500</v>
      </c>
      <c r="D14" s="92" t="n">
        <f aca="false">C14/$C$6*$D$6</f>
        <v>25.2454417952314</v>
      </c>
      <c r="E14" s="93" t="n">
        <v>1450</v>
      </c>
      <c r="F14" s="94" t="n">
        <f aca="false">E14/$E$6*$F$6</f>
        <v>17.833491012299</v>
      </c>
      <c r="G14" s="95" t="n">
        <v>1500</v>
      </c>
      <c r="H14" s="92" t="n">
        <f aca="false">G14/$G$6*$H$6</f>
        <v>18.4484389782403</v>
      </c>
      <c r="I14" s="93" t="n">
        <v>1500</v>
      </c>
      <c r="J14" s="96" t="n">
        <f aca="false">I14/$I$6*$J$6</f>
        <v>21.2091662603608</v>
      </c>
    </row>
    <row r="15" customFormat="false" ht="12.75" hidden="false" customHeight="false" outlineLevel="0" collapsed="false">
      <c r="A15" s="49" t="n">
        <v>193</v>
      </c>
      <c r="B15" s="50" t="s">
        <v>94</v>
      </c>
      <c r="C15" s="91" t="n">
        <v>0</v>
      </c>
      <c r="D15" s="92" t="n">
        <f aca="false">C15/$C$6*$D$6</f>
        <v>0</v>
      </c>
      <c r="E15" s="93" t="n">
        <v>0</v>
      </c>
      <c r="F15" s="94" t="n">
        <f aca="false">E15/$E$6*$F$6</f>
        <v>0</v>
      </c>
      <c r="G15" s="95" t="n">
        <v>20000</v>
      </c>
      <c r="H15" s="92" t="n">
        <f aca="false">G15/$G$6*$H$6</f>
        <v>245.979186376537</v>
      </c>
      <c r="I15" s="93" t="n">
        <v>20000</v>
      </c>
      <c r="J15" s="96" t="n">
        <f aca="false">I15/$I$6*$J$6</f>
        <v>282.788883471477</v>
      </c>
    </row>
    <row r="16" customFormat="false" ht="12.75" hidden="false" customHeight="false" outlineLevel="0" collapsed="false">
      <c r="A16" s="49" t="n">
        <v>991</v>
      </c>
      <c r="B16" s="50" t="s">
        <v>95</v>
      </c>
      <c r="C16" s="91" t="n">
        <v>200000</v>
      </c>
      <c r="D16" s="92" t="n">
        <f aca="false">C16/$C$6*$D$6</f>
        <v>3366.05890603086</v>
      </c>
      <c r="E16" s="93" t="n">
        <v>185000</v>
      </c>
      <c r="F16" s="94" t="n">
        <f aca="false">E16/$E$6*$F$6</f>
        <v>2275.30747398297</v>
      </c>
      <c r="G16" s="95" t="n">
        <v>253000</v>
      </c>
      <c r="H16" s="92" t="n">
        <f aca="false">G16/$G$6*$H$6</f>
        <v>3111.6367076632</v>
      </c>
      <c r="I16" s="93" t="n">
        <v>245000</v>
      </c>
      <c r="J16" s="96" t="n">
        <f aca="false">I16/$I$6*$J$6</f>
        <v>3464.1638225256</v>
      </c>
    </row>
    <row r="17" customFormat="false" ht="12.75" hidden="false" customHeight="false" outlineLevel="0" collapsed="false">
      <c r="A17" s="49" t="n">
        <v>189</v>
      </c>
      <c r="B17" s="50" t="s">
        <v>96</v>
      </c>
      <c r="C17" s="91" t="n">
        <v>16000</v>
      </c>
      <c r="D17" s="92" t="n">
        <f aca="false">C17/$C$6*$D$6</f>
        <v>269.284712482468</v>
      </c>
      <c r="E17" s="93" t="n">
        <v>14900</v>
      </c>
      <c r="F17" s="94" t="n">
        <f aca="false">E17/$E$6*$F$6</f>
        <v>183.25449385052</v>
      </c>
      <c r="G17" s="95" t="n">
        <v>17000</v>
      </c>
      <c r="H17" s="92" t="n">
        <f aca="false">G17/$G$6*$H$6</f>
        <v>209.082308420057</v>
      </c>
      <c r="I17" s="93" t="n">
        <v>14600</v>
      </c>
      <c r="J17" s="96" t="n">
        <f aca="false">I17/$I$6*$J$6</f>
        <v>206.435884934178</v>
      </c>
    </row>
    <row r="18" customFormat="false" ht="12.75" hidden="false" customHeight="false" outlineLevel="0" collapsed="false">
      <c r="A18" s="49"/>
      <c r="B18" s="50"/>
      <c r="C18" s="97"/>
      <c r="D18" s="98" t="n">
        <f aca="false">C18/$C$6*$D$6</f>
        <v>0</v>
      </c>
      <c r="E18" s="99"/>
      <c r="F18" s="94" t="n">
        <f aca="false">E18/$E$6*$F$6</f>
        <v>0</v>
      </c>
      <c r="G18" s="97"/>
      <c r="H18" s="98" t="n">
        <f aca="false">G18/$G$6*$H$6</f>
        <v>0</v>
      </c>
      <c r="I18" s="93"/>
      <c r="J18" s="96" t="n">
        <f aca="false">I18/$I$6*$J$6</f>
        <v>0</v>
      </c>
    </row>
    <row r="19" customFormat="false" ht="12.75" hidden="false" customHeight="false" outlineLevel="0" collapsed="false">
      <c r="A19" s="49"/>
      <c r="B19" s="50"/>
      <c r="C19" s="97"/>
      <c r="D19" s="98" t="n">
        <f aca="false">C19/$C$6*$D$6</f>
        <v>0</v>
      </c>
      <c r="E19" s="99"/>
      <c r="F19" s="94" t="n">
        <f aca="false">E19/$E$6*$F$6</f>
        <v>0</v>
      </c>
      <c r="G19" s="97"/>
      <c r="H19" s="98" t="n">
        <f aca="false">G19/$G$6*$H$6</f>
        <v>0</v>
      </c>
      <c r="I19" s="93"/>
      <c r="J19" s="96" t="n">
        <f aca="false">I19/$I$6*$J$6</f>
        <v>0</v>
      </c>
    </row>
    <row r="20" customFormat="false" ht="12.75" hidden="false" customHeight="false" outlineLevel="0" collapsed="false">
      <c r="A20" s="49"/>
      <c r="B20" s="50"/>
      <c r="C20" s="97"/>
      <c r="D20" s="98" t="n">
        <f aca="false">C20/$C$6*$D$6</f>
        <v>0</v>
      </c>
      <c r="E20" s="99"/>
      <c r="F20" s="94" t="n">
        <f aca="false">E20/$E$6*$F$6</f>
        <v>0</v>
      </c>
      <c r="G20" s="97"/>
      <c r="H20" s="98" t="n">
        <f aca="false">G20/$G$6*$H$6</f>
        <v>0</v>
      </c>
      <c r="I20" s="93"/>
      <c r="J20" s="96" t="n">
        <f aca="false">I20/$I$6*$J$6</f>
        <v>0</v>
      </c>
    </row>
    <row r="21" customFormat="false" ht="12.75" hidden="false" customHeight="false" outlineLevel="0" collapsed="false">
      <c r="A21" s="49"/>
      <c r="B21" s="50"/>
      <c r="C21" s="97"/>
      <c r="D21" s="98" t="n">
        <f aca="false">C21/$C$6*$D$6</f>
        <v>0</v>
      </c>
      <c r="E21" s="99"/>
      <c r="F21" s="94" t="n">
        <f aca="false">E21/$E$6*$F$6</f>
        <v>0</v>
      </c>
      <c r="G21" s="97"/>
      <c r="H21" s="98" t="n">
        <f aca="false">G21/$G$6*$H$6</f>
        <v>0</v>
      </c>
      <c r="I21" s="93"/>
      <c r="J21" s="96" t="n">
        <f aca="false">I21/$I$6*$J$6</f>
        <v>0</v>
      </c>
    </row>
    <row r="22" customFormat="false" ht="12.75" hidden="false" customHeight="false" outlineLevel="0" collapsed="false">
      <c r="A22" s="49"/>
      <c r="B22" s="50"/>
      <c r="C22" s="97"/>
      <c r="D22" s="98" t="n">
        <v>0</v>
      </c>
      <c r="E22" s="99"/>
      <c r="F22" s="94" t="n">
        <v>0</v>
      </c>
      <c r="G22" s="97"/>
      <c r="H22" s="98" t="n">
        <v>0</v>
      </c>
      <c r="I22" s="93"/>
      <c r="J22" s="96" t="n">
        <v>0</v>
      </c>
    </row>
    <row r="23" customFormat="false" ht="12.75" hidden="false" customHeight="false" outlineLevel="0" collapsed="false">
      <c r="A23" s="49"/>
      <c r="B23" s="50"/>
      <c r="C23" s="97"/>
      <c r="D23" s="98" t="n">
        <f aca="false">C23/$C$6*$D$6</f>
        <v>0</v>
      </c>
      <c r="E23" s="99"/>
      <c r="F23" s="94" t="n">
        <f aca="false">E23/$E$6*$F$6</f>
        <v>0</v>
      </c>
      <c r="G23" s="97"/>
      <c r="H23" s="98" t="n">
        <f aca="false">G23/$G$6*$H$6</f>
        <v>0</v>
      </c>
      <c r="I23" s="93"/>
      <c r="J23" s="96" t="n">
        <f aca="false">I23/$I$6*$J$6</f>
        <v>0</v>
      </c>
    </row>
    <row r="24" customFormat="false" ht="12.75" hidden="false" customHeight="false" outlineLevel="0" collapsed="false">
      <c r="A24" s="49"/>
      <c r="B24" s="50"/>
      <c r="C24" s="97"/>
      <c r="D24" s="98" t="n">
        <f aca="false">C24/$C$6*$D$6</f>
        <v>0</v>
      </c>
      <c r="E24" s="99"/>
      <c r="F24" s="94" t="n">
        <f aca="false">E24/$E$6*$F$6</f>
        <v>0</v>
      </c>
      <c r="G24" s="97"/>
      <c r="H24" s="98" t="n">
        <f aca="false">G24/$G$6*$H$6</f>
        <v>0</v>
      </c>
      <c r="I24" s="93"/>
      <c r="J24" s="96" t="n">
        <f aca="false">I24/$I$6*$J$6</f>
        <v>0</v>
      </c>
    </row>
    <row r="25" customFormat="false" ht="12.75" hidden="false" customHeight="false" outlineLevel="0" collapsed="false">
      <c r="A25" s="49"/>
      <c r="B25" s="50"/>
      <c r="C25" s="97"/>
      <c r="D25" s="98" t="n">
        <f aca="false">C25/$C$6*$D$6</f>
        <v>0</v>
      </c>
      <c r="E25" s="99"/>
      <c r="F25" s="94" t="n">
        <f aca="false">E25/$E$6*$F$6</f>
        <v>0</v>
      </c>
      <c r="G25" s="97"/>
      <c r="H25" s="98" t="n">
        <f aca="false">G25/$G$6*$H$6</f>
        <v>0</v>
      </c>
      <c r="I25" s="93"/>
      <c r="J25" s="96" t="n">
        <f aca="false">I25/$I$6*$J$6</f>
        <v>0</v>
      </c>
    </row>
    <row r="26" customFormat="false" ht="12.75" hidden="false" customHeight="false" outlineLevel="0" collapsed="false">
      <c r="A26" s="49"/>
      <c r="B26" s="50"/>
      <c r="C26" s="97"/>
      <c r="D26" s="98" t="n">
        <f aca="false">C26/$C$6*$D$6</f>
        <v>0</v>
      </c>
      <c r="E26" s="99"/>
      <c r="F26" s="94" t="n">
        <f aca="false">E26/$E$6*$F$6</f>
        <v>0</v>
      </c>
      <c r="G26" s="97"/>
      <c r="H26" s="98" t="n">
        <f aca="false">G26/$G$6*$H$6</f>
        <v>0</v>
      </c>
      <c r="I26" s="93"/>
      <c r="J26" s="96" t="n">
        <f aca="false">I26/$I$6*$J$6</f>
        <v>0</v>
      </c>
    </row>
    <row r="27" customFormat="false" ht="12.75" hidden="false" customHeight="false" outlineLevel="0" collapsed="false">
      <c r="A27" s="49"/>
      <c r="B27" s="50"/>
      <c r="C27" s="97"/>
      <c r="D27" s="98" t="n">
        <f aca="false">C27/$C$6*$D$6</f>
        <v>0</v>
      </c>
      <c r="E27" s="99"/>
      <c r="F27" s="94" t="n">
        <f aca="false">E27/$E$6*$F$6</f>
        <v>0</v>
      </c>
      <c r="G27" s="97"/>
      <c r="H27" s="98" t="n">
        <f aca="false">G27/$G$6*$H$6</f>
        <v>0</v>
      </c>
      <c r="I27" s="93"/>
      <c r="J27" s="96" t="n">
        <f aca="false">I27/$I$6*$J$6</f>
        <v>0</v>
      </c>
    </row>
    <row r="28" customFormat="false" ht="12.75" hidden="false" customHeight="false" outlineLevel="0" collapsed="false">
      <c r="A28" s="49"/>
      <c r="B28" s="50"/>
      <c r="C28" s="97"/>
      <c r="D28" s="98"/>
      <c r="E28" s="99"/>
      <c r="F28" s="94" t="n">
        <f aca="false">E28/$E$6*$F$6</f>
        <v>0</v>
      </c>
      <c r="G28" s="97"/>
      <c r="H28" s="98" t="n">
        <f aca="false">G28/$G$6*$H$6</f>
        <v>0</v>
      </c>
      <c r="I28" s="93"/>
      <c r="J28" s="96" t="n">
        <f aca="false">I28/$I$6*$J$6</f>
        <v>0</v>
      </c>
    </row>
    <row r="29" customFormat="false" ht="12.75" hidden="false" customHeight="false" outlineLevel="0" collapsed="false">
      <c r="A29" s="49"/>
      <c r="B29" s="50"/>
      <c r="C29" s="97"/>
      <c r="D29" s="98"/>
      <c r="E29" s="99"/>
      <c r="F29" s="94" t="n">
        <f aca="false">E29/$E$6*$F$6</f>
        <v>0</v>
      </c>
      <c r="G29" s="97"/>
      <c r="H29" s="98" t="n">
        <f aca="false">G29/$G$6*$H$6</f>
        <v>0</v>
      </c>
      <c r="I29" s="93"/>
      <c r="J29" s="96" t="n">
        <f aca="false">I29/$I$6*$J$6</f>
        <v>0</v>
      </c>
    </row>
    <row r="30" customFormat="false" ht="12.75" hidden="false" customHeight="false" outlineLevel="0" collapsed="false">
      <c r="A30" s="49"/>
      <c r="B30" s="50"/>
      <c r="C30" s="97"/>
      <c r="D30" s="98"/>
      <c r="E30" s="99"/>
      <c r="F30" s="94" t="n">
        <f aca="false">E30/$E$6*$F$6</f>
        <v>0</v>
      </c>
      <c r="G30" s="97"/>
      <c r="H30" s="98" t="n">
        <f aca="false">G30/$G$6*$H$6</f>
        <v>0</v>
      </c>
      <c r="I30" s="93"/>
      <c r="J30" s="96" t="n">
        <f aca="false">I30/$I$6*$J$6</f>
        <v>0</v>
      </c>
    </row>
    <row r="31" customFormat="false" ht="12.75" hidden="false" customHeight="false" outlineLevel="0" collapsed="false">
      <c r="A31" s="49"/>
      <c r="B31" s="50"/>
      <c r="C31" s="97"/>
      <c r="D31" s="98"/>
      <c r="E31" s="99"/>
      <c r="F31" s="94" t="n">
        <f aca="false">E31/$E$6*$F$6</f>
        <v>0</v>
      </c>
      <c r="G31" s="97"/>
      <c r="H31" s="98" t="n">
        <f aca="false">G31/$G$6*$H$6</f>
        <v>0</v>
      </c>
      <c r="I31" s="93"/>
      <c r="J31" s="96" t="n">
        <f aca="false">I31/$I$6*$J$6</f>
        <v>0</v>
      </c>
    </row>
    <row r="32" customFormat="false" ht="12.75" hidden="false" customHeight="false" outlineLevel="0" collapsed="false">
      <c r="A32" s="100"/>
      <c r="B32" s="50"/>
      <c r="C32" s="97"/>
      <c r="D32" s="98"/>
      <c r="E32" s="99"/>
      <c r="F32" s="94" t="n">
        <f aca="false">E32/$E$6*$F$6</f>
        <v>0</v>
      </c>
      <c r="G32" s="97"/>
      <c r="H32" s="98" t="n">
        <f aca="false">G32/$G$6*$H$6</f>
        <v>0</v>
      </c>
      <c r="I32" s="93"/>
      <c r="J32" s="96" t="n">
        <f aca="false">I32/$I$6*$J$6</f>
        <v>0</v>
      </c>
    </row>
    <row r="33" customFormat="false" ht="12.75" hidden="false" customHeight="false" outlineLevel="0" collapsed="false">
      <c r="A33" s="101"/>
      <c r="B33" s="102"/>
      <c r="C33" s="103"/>
      <c r="D33" s="98" t="n">
        <f aca="false">C33/$C$6*$D$6</f>
        <v>0</v>
      </c>
      <c r="E33" s="99"/>
      <c r="F33" s="94" t="n">
        <f aca="false">E33/$E$6*$F$6</f>
        <v>0</v>
      </c>
      <c r="G33" s="97"/>
      <c r="H33" s="98" t="n">
        <f aca="false">G33/$G$6*$H$6</f>
        <v>0</v>
      </c>
      <c r="I33" s="93"/>
      <c r="J33" s="96" t="n">
        <f aca="false">I33/$I$6*$J$6</f>
        <v>0</v>
      </c>
    </row>
    <row r="34" customFormat="false" ht="12.75" hidden="false" customHeight="false" outlineLevel="0" collapsed="false">
      <c r="A34" s="49"/>
      <c r="B34" s="50"/>
      <c r="C34" s="97"/>
      <c r="D34" s="98" t="n">
        <f aca="false">C34/$C$6*$D$6</f>
        <v>0</v>
      </c>
      <c r="E34" s="99"/>
      <c r="F34" s="94" t="n">
        <f aca="false">E34/$E$6*$F$6</f>
        <v>0</v>
      </c>
      <c r="G34" s="97"/>
      <c r="H34" s="98" t="n">
        <f aca="false">G34/$G$6*$H$6</f>
        <v>0</v>
      </c>
      <c r="I34" s="93"/>
      <c r="J34" s="96" t="n">
        <f aca="false">I34/$I$6*$J$6</f>
        <v>0</v>
      </c>
    </row>
    <row r="35" customFormat="false" ht="12.75" hidden="false" customHeight="false" outlineLevel="0" collapsed="false">
      <c r="A35" s="49"/>
      <c r="B35" s="50"/>
      <c r="C35" s="97"/>
      <c r="D35" s="98" t="n">
        <f aca="false">C35/$C$6*$D$6</f>
        <v>0</v>
      </c>
      <c r="E35" s="99"/>
      <c r="F35" s="94" t="n">
        <f aca="false">E35/$E$6*$F$6</f>
        <v>0</v>
      </c>
      <c r="G35" s="97"/>
      <c r="H35" s="98" t="n">
        <f aca="false">G35/$G$6*$H$6</f>
        <v>0</v>
      </c>
      <c r="I35" s="93"/>
      <c r="J35" s="96" t="n">
        <f aca="false">I35/$I$6*$J$6</f>
        <v>0</v>
      </c>
    </row>
    <row r="36" customFormat="false" ht="12.75" hidden="false" customHeight="false" outlineLevel="0" collapsed="false">
      <c r="A36" s="49"/>
      <c r="B36" s="50"/>
      <c r="C36" s="97"/>
      <c r="D36" s="98" t="n">
        <f aca="false">C36/$C$6*$D$6</f>
        <v>0</v>
      </c>
      <c r="E36" s="99"/>
      <c r="F36" s="94" t="n">
        <f aca="false">E36/$E$6*$F$6</f>
        <v>0</v>
      </c>
      <c r="G36" s="97"/>
      <c r="H36" s="98" t="n">
        <f aca="false">G36/$G$6*$H$6</f>
        <v>0</v>
      </c>
      <c r="I36" s="93"/>
      <c r="J36" s="96" t="n">
        <f aca="false">I36/$I$6*$J$6</f>
        <v>0</v>
      </c>
    </row>
    <row r="37" customFormat="false" ht="12.75" hidden="false" customHeight="false" outlineLevel="0" collapsed="false">
      <c r="A37" s="49"/>
      <c r="B37" s="50"/>
      <c r="C37" s="97"/>
      <c r="D37" s="98" t="n">
        <f aca="false">C37/$C$6*$D$6</f>
        <v>0</v>
      </c>
      <c r="E37" s="99"/>
      <c r="F37" s="94" t="n">
        <f aca="false">E37/$E$6*$F$6</f>
        <v>0</v>
      </c>
      <c r="G37" s="97"/>
      <c r="H37" s="98" t="n">
        <f aca="false">G37/$G$6*$H$6</f>
        <v>0</v>
      </c>
      <c r="I37" s="93"/>
      <c r="J37" s="96" t="n">
        <f aca="false">I37/$I$6*$J$6</f>
        <v>0</v>
      </c>
    </row>
    <row r="38" customFormat="false" ht="12.75" hidden="false" customHeight="false" outlineLevel="0" collapsed="false">
      <c r="A38" s="49"/>
      <c r="B38" s="50"/>
      <c r="C38" s="97"/>
      <c r="D38" s="98" t="n">
        <f aca="false">C38/$C$6*$D$6</f>
        <v>0</v>
      </c>
      <c r="E38" s="99"/>
      <c r="F38" s="94" t="n">
        <f aca="false">E38/$E$6*$F$6</f>
        <v>0</v>
      </c>
      <c r="G38" s="97"/>
      <c r="H38" s="98" t="n">
        <f aca="false">G38/$G$6*$H$6</f>
        <v>0</v>
      </c>
      <c r="I38" s="93"/>
      <c r="J38" s="96" t="n">
        <f aca="false">I38/$I$6*$J$6</f>
        <v>0</v>
      </c>
    </row>
    <row r="39" customFormat="false" ht="12.75" hidden="false" customHeight="false" outlineLevel="0" collapsed="false">
      <c r="A39" s="49"/>
      <c r="B39" s="50"/>
      <c r="C39" s="97"/>
      <c r="D39" s="98" t="n">
        <f aca="false">C39/$C$6*$D$6</f>
        <v>0</v>
      </c>
      <c r="E39" s="99"/>
      <c r="F39" s="94" t="n">
        <f aca="false">E39/$E$6*$F$6</f>
        <v>0</v>
      </c>
      <c r="G39" s="97"/>
      <c r="H39" s="98" t="n">
        <f aca="false">G39/$G$6*$H$6</f>
        <v>0</v>
      </c>
      <c r="I39" s="93"/>
      <c r="J39" s="96" t="n">
        <f aca="false">I39/$I$6*$J$6</f>
        <v>0</v>
      </c>
    </row>
    <row r="40" customFormat="false" ht="31.5" hidden="false" customHeight="true" outlineLevel="0" collapsed="false">
      <c r="A40" s="59" t="s">
        <v>97</v>
      </c>
      <c r="B40" s="59"/>
      <c r="C40" s="60"/>
      <c r="D40" s="60" t="n">
        <f aca="false">SUM(D12:D39)</f>
        <v>3887.79803646564</v>
      </c>
      <c r="E40" s="60"/>
      <c r="F40" s="60" t="n">
        <f aca="false">SUM(F12:F39)</f>
        <v>2691.62724692526</v>
      </c>
      <c r="G40" s="60"/>
      <c r="H40" s="60" t="n">
        <f aca="false">SUM(H12:H39)</f>
        <v>3788.07947019868</v>
      </c>
      <c r="I40" s="97" t="n">
        <f aca="false">SUM(I13:I39)</f>
        <v>297775</v>
      </c>
      <c r="J40" s="60" t="n">
        <f aca="false">SUM(J12:J39)</f>
        <v>4210.37298878596</v>
      </c>
    </row>
  </sheetData>
  <mergeCells count="9">
    <mergeCell ref="A1:J1"/>
    <mergeCell ref="A2:B2"/>
    <mergeCell ref="A3:H3"/>
    <mergeCell ref="A10:B10"/>
    <mergeCell ref="C10:D10"/>
    <mergeCell ref="E10:F10"/>
    <mergeCell ref="G10:H10"/>
    <mergeCell ref="I10:J10"/>
    <mergeCell ref="A40:B40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true" hidden="false" outlineLevel="0" max="9" min="9" style="1" width="10.28"/>
    <col collapsed="false" customWidth="false" hidden="false" outlineLevel="0" max="10" min="10" style="1" width="9.14"/>
    <col collapsed="false" customWidth="true" hidden="false" outlineLevel="0" max="11" min="11" style="1" width="12.42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9" t="str">
        <f aca="false">'costo processo'!C1</f>
        <v>COMUNE DI TRUCCAZZANO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104"/>
      <c r="P1" s="104"/>
      <c r="Q1" s="104"/>
      <c r="R1" s="104"/>
      <c r="S1" s="104"/>
    </row>
    <row r="2" customFormat="false" ht="12.75" hidden="false" customHeight="true" outlineLevel="0" collapsed="false">
      <c r="A2" s="105" t="str">
        <f aca="false">'costo processo'!A4:L4</f>
        <v>PROCESSO N. 1</v>
      </c>
      <c r="B2" s="105"/>
      <c r="C2" s="105"/>
      <c r="D2" s="105"/>
    </row>
    <row r="3" customFormat="false" ht="21" hidden="false" customHeight="true" outlineLevel="0" collapsed="false">
      <c r="A3" s="82" t="str">
        <f aca="false">'costo processo'!A5:L5</f>
        <v>processo processo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62" t="s">
        <v>2</v>
      </c>
      <c r="N3" s="43" t="n">
        <f aca="false">'costo processo'!L1</f>
        <v>2012</v>
      </c>
    </row>
    <row r="4" customFormat="false" ht="12.75" hidden="false" customHeight="true" outlineLevel="0" collapsed="false"/>
    <row r="5" s="33" customFormat="true" ht="23.25" hidden="false" customHeight="true" outlineLevel="0" collapsed="false">
      <c r="A5" s="47" t="s">
        <v>98</v>
      </c>
      <c r="B5" s="47"/>
      <c r="C5" s="63" t="n">
        <f aca="false">N3-3</f>
        <v>2009</v>
      </c>
      <c r="D5" s="63"/>
      <c r="E5" s="63"/>
      <c r="F5" s="47" t="n">
        <f aca="false">N3-2</f>
        <v>2010</v>
      </c>
      <c r="G5" s="47"/>
      <c r="H5" s="47"/>
      <c r="I5" s="63" t="n">
        <f aca="false">N3-1</f>
        <v>2011</v>
      </c>
      <c r="J5" s="63"/>
      <c r="K5" s="63"/>
      <c r="L5" s="47" t="n">
        <f aca="false">N3</f>
        <v>2012</v>
      </c>
      <c r="M5" s="47"/>
      <c r="N5" s="47"/>
    </row>
    <row r="6" s="66" customFormat="true" ht="21.75" hidden="false" customHeight="true" outlineLevel="0" collapsed="false">
      <c r="A6" s="13" t="s">
        <v>99</v>
      </c>
      <c r="B6" s="13" t="s">
        <v>38</v>
      </c>
      <c r="C6" s="65" t="s">
        <v>100</v>
      </c>
      <c r="D6" s="65" t="s">
        <v>101</v>
      </c>
      <c r="E6" s="65" t="s">
        <v>102</v>
      </c>
      <c r="F6" s="64" t="s">
        <v>100</v>
      </c>
      <c r="G6" s="64" t="s">
        <v>101</v>
      </c>
      <c r="H6" s="64" t="s">
        <v>103</v>
      </c>
      <c r="I6" s="65" t="s">
        <v>100</v>
      </c>
      <c r="J6" s="65" t="s">
        <v>101</v>
      </c>
      <c r="K6" s="65" t="s">
        <v>104</v>
      </c>
      <c r="L6" s="64" t="s">
        <v>100</v>
      </c>
      <c r="M6" s="64" t="s">
        <v>101</v>
      </c>
      <c r="N6" s="64" t="s">
        <v>105</v>
      </c>
    </row>
    <row r="7" customFormat="false" ht="12.75" hidden="false" customHeight="false" outlineLevel="0" collapsed="false">
      <c r="A7" s="49" t="s">
        <v>106</v>
      </c>
      <c r="B7" s="68"/>
      <c r="C7" s="72"/>
      <c r="D7" s="73" t="n">
        <v>0.2</v>
      </c>
      <c r="E7" s="72" t="n">
        <f aca="false">C7*D7</f>
        <v>0</v>
      </c>
      <c r="F7" s="69"/>
      <c r="G7" s="70" t="n">
        <v>0.5</v>
      </c>
      <c r="H7" s="71" t="n">
        <f aca="false">F7*G7</f>
        <v>0</v>
      </c>
      <c r="I7" s="72"/>
      <c r="J7" s="73" t="n">
        <v>0.5</v>
      </c>
      <c r="K7" s="72" t="n">
        <f aca="false">I7*J7</f>
        <v>0</v>
      </c>
      <c r="L7" s="69"/>
      <c r="M7" s="70" t="n">
        <v>0.5</v>
      </c>
      <c r="N7" s="69" t="n">
        <f aca="false">L7*M7</f>
        <v>0</v>
      </c>
    </row>
    <row r="8" customFormat="false" ht="12.75" hidden="false" customHeight="false" outlineLevel="0" collapsed="false">
      <c r="A8" s="49" t="s">
        <v>107</v>
      </c>
      <c r="B8" s="68"/>
      <c r="C8" s="72"/>
      <c r="D8" s="73" t="n">
        <v>1</v>
      </c>
      <c r="E8" s="72" t="n">
        <f aca="false">C8*D8</f>
        <v>0</v>
      </c>
      <c r="F8" s="69"/>
      <c r="G8" s="70" t="n">
        <v>1</v>
      </c>
      <c r="H8" s="71" t="n">
        <f aca="false">F8*G8</f>
        <v>0</v>
      </c>
      <c r="I8" s="72"/>
      <c r="J8" s="73" t="n">
        <v>1</v>
      </c>
      <c r="K8" s="72" t="n">
        <f aca="false">I8*J8</f>
        <v>0</v>
      </c>
      <c r="L8" s="69"/>
      <c r="M8" s="70" t="n">
        <v>1</v>
      </c>
      <c r="N8" s="69" t="n">
        <f aca="false">L8*M8</f>
        <v>0</v>
      </c>
    </row>
    <row r="9" customFormat="false" ht="12.75" hidden="false" customHeight="false" outlineLevel="0" collapsed="false">
      <c r="A9" s="49" t="s">
        <v>108</v>
      </c>
      <c r="B9" s="68"/>
      <c r="C9" s="72"/>
      <c r="D9" s="73"/>
      <c r="E9" s="72"/>
      <c r="F9" s="69"/>
      <c r="G9" s="70"/>
      <c r="H9" s="71"/>
      <c r="I9" s="72"/>
      <c r="J9" s="73"/>
      <c r="K9" s="72"/>
      <c r="L9" s="69"/>
      <c r="M9" s="70"/>
      <c r="N9" s="69"/>
    </row>
    <row r="10" customFormat="false" ht="12.75" hidden="false" customHeight="false" outlineLevel="0" collapsed="false">
      <c r="A10" s="49" t="s">
        <v>109</v>
      </c>
      <c r="B10" s="74"/>
      <c r="C10" s="72"/>
      <c r="D10" s="73"/>
      <c r="E10" s="72"/>
      <c r="F10" s="69"/>
      <c r="G10" s="70"/>
      <c r="H10" s="71"/>
      <c r="I10" s="72"/>
      <c r="J10" s="73"/>
      <c r="K10" s="72"/>
      <c r="L10" s="69"/>
      <c r="M10" s="70"/>
      <c r="N10" s="69"/>
    </row>
    <row r="11" customFormat="false" ht="12.75" hidden="false" customHeight="false" outlineLevel="0" collapsed="false">
      <c r="A11" s="49" t="s">
        <v>110</v>
      </c>
      <c r="B11" s="68"/>
      <c r="C11" s="72"/>
      <c r="D11" s="73"/>
      <c r="E11" s="72"/>
      <c r="F11" s="69"/>
      <c r="G11" s="70"/>
      <c r="H11" s="71"/>
      <c r="I11" s="72"/>
      <c r="J11" s="73"/>
      <c r="K11" s="72"/>
      <c r="L11" s="69"/>
      <c r="M11" s="70"/>
      <c r="N11" s="69"/>
    </row>
    <row r="12" customFormat="false" ht="12.75" hidden="false" customHeight="false" outlineLevel="0" collapsed="false">
      <c r="A12" s="49" t="s">
        <v>111</v>
      </c>
      <c r="B12" s="68"/>
      <c r="C12" s="72"/>
      <c r="D12" s="73"/>
      <c r="E12" s="72" t="n">
        <f aca="false">C12*D12</f>
        <v>0</v>
      </c>
      <c r="F12" s="69"/>
      <c r="G12" s="70"/>
      <c r="H12" s="71" t="n">
        <f aca="false">F12*G12</f>
        <v>0</v>
      </c>
      <c r="I12" s="72"/>
      <c r="J12" s="73"/>
      <c r="K12" s="72" t="n">
        <f aca="false">I12*J12</f>
        <v>0</v>
      </c>
      <c r="L12" s="69"/>
      <c r="M12" s="70"/>
      <c r="N12" s="69" t="n">
        <f aca="false">L12*M12</f>
        <v>0</v>
      </c>
    </row>
    <row r="13" customFormat="false" ht="12.75" hidden="false" customHeight="false" outlineLevel="0" collapsed="false">
      <c r="A13" s="49" t="s">
        <v>112</v>
      </c>
      <c r="B13" s="68"/>
      <c r="C13" s="72"/>
      <c r="D13" s="73"/>
      <c r="E13" s="72" t="n">
        <f aca="false">C13*D13</f>
        <v>0</v>
      </c>
      <c r="F13" s="69"/>
      <c r="G13" s="70"/>
      <c r="H13" s="71" t="n">
        <f aca="false">F13*G13</f>
        <v>0</v>
      </c>
      <c r="I13" s="72"/>
      <c r="J13" s="73"/>
      <c r="K13" s="72" t="n">
        <f aca="false">I13*J13</f>
        <v>0</v>
      </c>
      <c r="L13" s="69"/>
      <c r="M13" s="70"/>
      <c r="N13" s="69" t="n">
        <f aca="false">L13*M13</f>
        <v>0</v>
      </c>
    </row>
    <row r="14" customFormat="false" ht="12.75" hidden="false" customHeight="false" outlineLevel="0" collapsed="false">
      <c r="A14" s="49" t="s">
        <v>113</v>
      </c>
      <c r="B14" s="68"/>
      <c r="C14" s="72"/>
      <c r="D14" s="73"/>
      <c r="E14" s="72" t="n">
        <f aca="false">C14*D14</f>
        <v>0</v>
      </c>
      <c r="F14" s="69"/>
      <c r="G14" s="70"/>
      <c r="H14" s="71" t="n">
        <f aca="false">F14*G14</f>
        <v>0</v>
      </c>
      <c r="I14" s="72"/>
      <c r="J14" s="73"/>
      <c r="K14" s="72" t="n">
        <f aca="false">I14*J14</f>
        <v>0</v>
      </c>
      <c r="L14" s="69"/>
      <c r="M14" s="70"/>
      <c r="N14" s="69" t="n">
        <f aca="false">L14*M14</f>
        <v>0</v>
      </c>
    </row>
    <row r="15" customFormat="false" ht="12.75" hidden="false" customHeight="false" outlineLevel="0" collapsed="false">
      <c r="A15" s="49" t="s">
        <v>114</v>
      </c>
      <c r="B15" s="68"/>
      <c r="C15" s="72"/>
      <c r="D15" s="73"/>
      <c r="E15" s="72" t="n">
        <f aca="false">C15*D15</f>
        <v>0</v>
      </c>
      <c r="F15" s="69"/>
      <c r="G15" s="70"/>
      <c r="H15" s="71" t="n">
        <f aca="false">F15*G15</f>
        <v>0</v>
      </c>
      <c r="I15" s="72"/>
      <c r="J15" s="73"/>
      <c r="K15" s="72" t="n">
        <f aca="false">I15*J15</f>
        <v>0</v>
      </c>
      <c r="L15" s="69"/>
      <c r="M15" s="70"/>
      <c r="N15" s="69" t="n">
        <f aca="false">L15*M15</f>
        <v>0</v>
      </c>
    </row>
    <row r="16" customFormat="false" ht="12.75" hidden="false" customHeight="false" outlineLevel="0" collapsed="false">
      <c r="A16" s="49" t="s">
        <v>115</v>
      </c>
      <c r="B16" s="68"/>
      <c r="C16" s="72"/>
      <c r="D16" s="73"/>
      <c r="E16" s="72" t="n">
        <f aca="false">C16*D16</f>
        <v>0</v>
      </c>
      <c r="F16" s="69"/>
      <c r="G16" s="70"/>
      <c r="H16" s="71" t="n">
        <f aca="false">F16*G16</f>
        <v>0</v>
      </c>
      <c r="I16" s="72"/>
      <c r="J16" s="73"/>
      <c r="K16" s="72" t="n">
        <f aca="false">I16*J16</f>
        <v>0</v>
      </c>
      <c r="L16" s="69"/>
      <c r="M16" s="70"/>
      <c r="N16" s="69" t="n">
        <f aca="false">L16*M16</f>
        <v>0</v>
      </c>
    </row>
    <row r="17" customFormat="false" ht="12.75" hidden="false" customHeight="false" outlineLevel="0" collapsed="false">
      <c r="A17" s="49" t="s">
        <v>116</v>
      </c>
      <c r="B17" s="68"/>
      <c r="C17" s="72"/>
      <c r="D17" s="73"/>
      <c r="E17" s="72" t="n">
        <f aca="false">C17*D17</f>
        <v>0</v>
      </c>
      <c r="F17" s="69"/>
      <c r="G17" s="70"/>
      <c r="H17" s="71" t="n">
        <f aca="false">F17*G17</f>
        <v>0</v>
      </c>
      <c r="I17" s="72"/>
      <c r="J17" s="73"/>
      <c r="K17" s="72" t="n">
        <f aca="false">I17*J17</f>
        <v>0</v>
      </c>
      <c r="L17" s="69"/>
      <c r="M17" s="70"/>
      <c r="N17" s="69" t="n">
        <f aca="false">L17*M17</f>
        <v>0</v>
      </c>
    </row>
    <row r="18" customFormat="false" ht="12.75" hidden="false" customHeight="false" outlineLevel="0" collapsed="false">
      <c r="A18" s="49" t="s">
        <v>117</v>
      </c>
      <c r="B18" s="68"/>
      <c r="C18" s="72"/>
      <c r="D18" s="73"/>
      <c r="E18" s="72" t="n">
        <f aca="false">C18*D18</f>
        <v>0</v>
      </c>
      <c r="F18" s="69"/>
      <c r="G18" s="70"/>
      <c r="H18" s="71" t="n">
        <f aca="false">F18*G18</f>
        <v>0</v>
      </c>
      <c r="I18" s="72"/>
      <c r="J18" s="73"/>
      <c r="K18" s="72" t="n">
        <f aca="false">I18*J18</f>
        <v>0</v>
      </c>
      <c r="L18" s="69"/>
      <c r="M18" s="70"/>
      <c r="N18" s="69" t="n">
        <f aca="false">L18*M18</f>
        <v>0</v>
      </c>
    </row>
    <row r="19" customFormat="false" ht="12.75" hidden="false" customHeight="false" outlineLevel="0" collapsed="false">
      <c r="A19" s="49" t="s">
        <v>118</v>
      </c>
      <c r="B19" s="68"/>
      <c r="C19" s="72"/>
      <c r="D19" s="73"/>
      <c r="E19" s="72" t="n">
        <f aca="false">C19*D19</f>
        <v>0</v>
      </c>
      <c r="F19" s="69"/>
      <c r="G19" s="70"/>
      <c r="H19" s="71" t="n">
        <f aca="false">F19*G19</f>
        <v>0</v>
      </c>
      <c r="I19" s="72"/>
      <c r="J19" s="73"/>
      <c r="K19" s="72" t="n">
        <f aca="false">I19*J19</f>
        <v>0</v>
      </c>
      <c r="L19" s="69"/>
      <c r="M19" s="70"/>
      <c r="N19" s="69" t="n">
        <f aca="false">L19*M19</f>
        <v>0</v>
      </c>
    </row>
    <row r="20" customFormat="false" ht="12.75" hidden="false" customHeight="false" outlineLevel="0" collapsed="false">
      <c r="A20" s="49" t="s">
        <v>119</v>
      </c>
      <c r="B20" s="68"/>
      <c r="C20" s="72"/>
      <c r="D20" s="73"/>
      <c r="E20" s="72" t="n">
        <f aca="false">C20*D20</f>
        <v>0</v>
      </c>
      <c r="F20" s="69"/>
      <c r="G20" s="70"/>
      <c r="H20" s="71" t="n">
        <f aca="false">F20*G20</f>
        <v>0</v>
      </c>
      <c r="I20" s="72"/>
      <c r="J20" s="73"/>
      <c r="K20" s="72" t="n">
        <f aca="false">I20*J20</f>
        <v>0</v>
      </c>
      <c r="L20" s="69"/>
      <c r="M20" s="70"/>
      <c r="N20" s="69" t="n">
        <f aca="false">L20*M20</f>
        <v>0</v>
      </c>
    </row>
    <row r="21" customFormat="false" ht="12.75" hidden="false" customHeight="false" outlineLevel="0" collapsed="false">
      <c r="A21" s="49" t="s">
        <v>120</v>
      </c>
      <c r="B21" s="68"/>
      <c r="C21" s="72"/>
      <c r="D21" s="73"/>
      <c r="E21" s="72" t="n">
        <f aca="false">C21*D21</f>
        <v>0</v>
      </c>
      <c r="F21" s="69"/>
      <c r="G21" s="70"/>
      <c r="H21" s="71" t="n">
        <f aca="false">F21*G21</f>
        <v>0</v>
      </c>
      <c r="I21" s="72"/>
      <c r="J21" s="73"/>
      <c r="K21" s="72" t="n">
        <f aca="false">I21*J21</f>
        <v>0</v>
      </c>
      <c r="L21" s="69"/>
      <c r="M21" s="70"/>
      <c r="N21" s="69" t="n">
        <f aca="false">L21*M21</f>
        <v>0</v>
      </c>
    </row>
    <row r="22" customFormat="false" ht="12.75" hidden="false" customHeight="false" outlineLevel="0" collapsed="false">
      <c r="A22" s="49" t="s">
        <v>121</v>
      </c>
      <c r="B22" s="68"/>
      <c r="C22" s="72"/>
      <c r="D22" s="73"/>
      <c r="E22" s="72" t="n">
        <f aca="false">C22*D22</f>
        <v>0</v>
      </c>
      <c r="F22" s="69"/>
      <c r="G22" s="70"/>
      <c r="H22" s="71" t="n">
        <f aca="false">F22*G22</f>
        <v>0</v>
      </c>
      <c r="I22" s="72"/>
      <c r="J22" s="73"/>
      <c r="K22" s="72" t="n">
        <f aca="false">I22*J22</f>
        <v>0</v>
      </c>
      <c r="L22" s="69"/>
      <c r="M22" s="70"/>
      <c r="N22" s="69" t="n">
        <f aca="false">L22*M22</f>
        <v>0</v>
      </c>
    </row>
    <row r="23" customFormat="false" ht="12.75" hidden="false" customHeight="false" outlineLevel="0" collapsed="false">
      <c r="A23" s="49" t="s">
        <v>122</v>
      </c>
      <c r="B23" s="68"/>
      <c r="C23" s="72"/>
      <c r="D23" s="73"/>
      <c r="E23" s="72" t="n">
        <f aca="false">C23*D23</f>
        <v>0</v>
      </c>
      <c r="F23" s="69"/>
      <c r="G23" s="70"/>
      <c r="H23" s="71" t="n">
        <f aca="false">F23*G23</f>
        <v>0</v>
      </c>
      <c r="I23" s="72"/>
      <c r="J23" s="73"/>
      <c r="K23" s="72" t="n">
        <f aca="false">I23*J23</f>
        <v>0</v>
      </c>
      <c r="L23" s="69"/>
      <c r="M23" s="70"/>
      <c r="N23" s="69" t="n">
        <f aca="false">L23*M23</f>
        <v>0</v>
      </c>
    </row>
    <row r="24" customFormat="false" ht="12.75" hidden="false" customHeight="false" outlineLevel="0" collapsed="false">
      <c r="A24" s="49" t="s">
        <v>123</v>
      </c>
      <c r="B24" s="68"/>
      <c r="C24" s="72"/>
      <c r="D24" s="73"/>
      <c r="E24" s="72" t="n">
        <f aca="false">C24*D24</f>
        <v>0</v>
      </c>
      <c r="F24" s="69"/>
      <c r="G24" s="70"/>
      <c r="H24" s="71" t="n">
        <f aca="false">F24*G24</f>
        <v>0</v>
      </c>
      <c r="I24" s="72"/>
      <c r="J24" s="73"/>
      <c r="K24" s="72" t="n">
        <f aca="false">I24*J24</f>
        <v>0</v>
      </c>
      <c r="L24" s="69"/>
      <c r="M24" s="70"/>
      <c r="N24" s="69" t="n">
        <f aca="false">L24*M24</f>
        <v>0</v>
      </c>
    </row>
    <row r="25" customFormat="false" ht="12.75" hidden="false" customHeight="false" outlineLevel="0" collapsed="false">
      <c r="A25" s="49" t="s">
        <v>124</v>
      </c>
      <c r="B25" s="68"/>
      <c r="C25" s="72"/>
      <c r="D25" s="73"/>
      <c r="E25" s="72" t="n">
        <f aca="false">C25*D25</f>
        <v>0</v>
      </c>
      <c r="F25" s="69"/>
      <c r="G25" s="70"/>
      <c r="H25" s="71" t="n">
        <f aca="false">F25*G25</f>
        <v>0</v>
      </c>
      <c r="I25" s="72"/>
      <c r="J25" s="73"/>
      <c r="K25" s="72" t="n">
        <f aca="false">I25*J25</f>
        <v>0</v>
      </c>
      <c r="L25" s="69"/>
      <c r="M25" s="70"/>
      <c r="N25" s="69" t="n">
        <f aca="false">L25*M25</f>
        <v>0</v>
      </c>
    </row>
    <row r="26" customFormat="false" ht="12.75" hidden="false" customHeight="false" outlineLevel="0" collapsed="false">
      <c r="A26" s="49" t="s">
        <v>125</v>
      </c>
      <c r="B26" s="68"/>
      <c r="C26" s="72"/>
      <c r="D26" s="73"/>
      <c r="E26" s="72" t="n">
        <f aca="false">C26*D26</f>
        <v>0</v>
      </c>
      <c r="F26" s="69"/>
      <c r="G26" s="70"/>
      <c r="H26" s="71" t="n">
        <f aca="false">F26*G26</f>
        <v>0</v>
      </c>
      <c r="I26" s="72"/>
      <c r="J26" s="73"/>
      <c r="K26" s="72" t="n">
        <f aca="false">I26*J26</f>
        <v>0</v>
      </c>
      <c r="L26" s="69"/>
      <c r="M26" s="70"/>
      <c r="N26" s="69" t="n">
        <f aca="false">L26*M26</f>
        <v>0</v>
      </c>
    </row>
    <row r="27" customFormat="false" ht="12.75" hidden="false" customHeight="false" outlineLevel="0" collapsed="false">
      <c r="A27" s="49" t="s">
        <v>126</v>
      </c>
      <c r="B27" s="68"/>
      <c r="C27" s="72"/>
      <c r="D27" s="73"/>
      <c r="E27" s="72" t="n">
        <f aca="false">C27*D27</f>
        <v>0</v>
      </c>
      <c r="F27" s="69"/>
      <c r="G27" s="70"/>
      <c r="H27" s="71" t="n">
        <f aca="false">F27*G27</f>
        <v>0</v>
      </c>
      <c r="I27" s="72"/>
      <c r="J27" s="73"/>
      <c r="K27" s="72" t="n">
        <f aca="false">I27*J27</f>
        <v>0</v>
      </c>
      <c r="L27" s="69"/>
      <c r="M27" s="70"/>
      <c r="N27" s="69" t="n">
        <f aca="false">L27*M27</f>
        <v>0</v>
      </c>
    </row>
    <row r="28" customFormat="false" ht="12.75" hidden="false" customHeight="false" outlineLevel="0" collapsed="false">
      <c r="A28" s="49" t="s">
        <v>127</v>
      </c>
      <c r="B28" s="68"/>
      <c r="C28" s="72"/>
      <c r="D28" s="73"/>
      <c r="E28" s="72" t="n">
        <f aca="false">C28*D28</f>
        <v>0</v>
      </c>
      <c r="F28" s="69"/>
      <c r="G28" s="70"/>
      <c r="H28" s="71" t="n">
        <f aca="false">F28*G28</f>
        <v>0</v>
      </c>
      <c r="I28" s="72"/>
      <c r="J28" s="73"/>
      <c r="K28" s="72" t="n">
        <f aca="false">I28*J28</f>
        <v>0</v>
      </c>
      <c r="L28" s="69"/>
      <c r="M28" s="70"/>
      <c r="N28" s="69" t="n">
        <f aca="false">L28*M28</f>
        <v>0</v>
      </c>
    </row>
    <row r="29" customFormat="false" ht="12.75" hidden="false" customHeight="false" outlineLevel="0" collapsed="false">
      <c r="A29" s="49" t="s">
        <v>128</v>
      </c>
      <c r="B29" s="68"/>
      <c r="C29" s="72"/>
      <c r="D29" s="73"/>
      <c r="E29" s="72" t="n">
        <f aca="false">C29*D29</f>
        <v>0</v>
      </c>
      <c r="F29" s="69"/>
      <c r="G29" s="70"/>
      <c r="H29" s="71" t="n">
        <f aca="false">F29*G29</f>
        <v>0</v>
      </c>
      <c r="I29" s="72"/>
      <c r="J29" s="73"/>
      <c r="K29" s="72" t="n">
        <f aca="false">I29*J29</f>
        <v>0</v>
      </c>
      <c r="L29" s="69"/>
      <c r="M29" s="70"/>
      <c r="N29" s="69" t="n">
        <f aca="false">L29*M29</f>
        <v>0</v>
      </c>
    </row>
    <row r="30" customFormat="false" ht="12.75" hidden="false" customHeight="false" outlineLevel="0" collapsed="false">
      <c r="A30" s="49" t="s">
        <v>129</v>
      </c>
      <c r="B30" s="68"/>
      <c r="C30" s="72"/>
      <c r="D30" s="73"/>
      <c r="E30" s="72" t="n">
        <f aca="false">C30*D30</f>
        <v>0</v>
      </c>
      <c r="F30" s="69"/>
      <c r="G30" s="70"/>
      <c r="H30" s="71" t="n">
        <f aca="false">F30*G30</f>
        <v>0</v>
      </c>
      <c r="I30" s="72"/>
      <c r="J30" s="73"/>
      <c r="K30" s="72" t="n">
        <f aca="false">I30*J30</f>
        <v>0</v>
      </c>
      <c r="L30" s="69"/>
      <c r="M30" s="70"/>
      <c r="N30" s="69" t="n">
        <f aca="false">L30*M30</f>
        <v>0</v>
      </c>
    </row>
    <row r="31" customFormat="false" ht="12.75" hidden="false" customHeight="false" outlineLevel="0" collapsed="false">
      <c r="A31" s="49" t="s">
        <v>130</v>
      </c>
      <c r="B31" s="68"/>
      <c r="C31" s="72"/>
      <c r="D31" s="73"/>
      <c r="E31" s="72" t="n">
        <f aca="false">C31*D31</f>
        <v>0</v>
      </c>
      <c r="F31" s="69"/>
      <c r="G31" s="70"/>
      <c r="H31" s="71" t="n">
        <f aca="false">F31*G31</f>
        <v>0</v>
      </c>
      <c r="I31" s="72"/>
      <c r="J31" s="73"/>
      <c r="K31" s="72" t="n">
        <f aca="false">I31*J31</f>
        <v>0</v>
      </c>
      <c r="L31" s="69"/>
      <c r="M31" s="70"/>
      <c r="N31" s="69" t="n">
        <f aca="false">L31*M31</f>
        <v>0</v>
      </c>
    </row>
    <row r="32" customFormat="false" ht="12.75" hidden="false" customHeight="false" outlineLevel="0" collapsed="false">
      <c r="A32" s="49" t="s">
        <v>131</v>
      </c>
      <c r="B32" s="68"/>
      <c r="C32" s="72"/>
      <c r="D32" s="73"/>
      <c r="E32" s="72" t="n">
        <f aca="false">C32*D32</f>
        <v>0</v>
      </c>
      <c r="F32" s="69"/>
      <c r="G32" s="70"/>
      <c r="H32" s="71" t="n">
        <f aca="false">F32*G32</f>
        <v>0</v>
      </c>
      <c r="I32" s="72"/>
      <c r="J32" s="73"/>
      <c r="K32" s="72" t="n">
        <f aca="false">I32*J32</f>
        <v>0</v>
      </c>
      <c r="L32" s="69"/>
      <c r="M32" s="70"/>
      <c r="N32" s="69" t="n">
        <f aca="false">L32*M32</f>
        <v>0</v>
      </c>
    </row>
    <row r="33" customFormat="false" ht="12.75" hidden="false" customHeight="false" outlineLevel="0" collapsed="false">
      <c r="A33" s="49" t="s">
        <v>132</v>
      </c>
      <c r="B33" s="68"/>
      <c r="C33" s="72"/>
      <c r="D33" s="73"/>
      <c r="E33" s="72" t="n">
        <f aca="false">C33*D33</f>
        <v>0</v>
      </c>
      <c r="F33" s="69"/>
      <c r="G33" s="70"/>
      <c r="H33" s="71" t="n">
        <f aca="false">F33*G33</f>
        <v>0</v>
      </c>
      <c r="I33" s="72"/>
      <c r="J33" s="73"/>
      <c r="K33" s="72" t="n">
        <f aca="false">I33*J33</f>
        <v>0</v>
      </c>
      <c r="L33" s="69"/>
      <c r="M33" s="70"/>
      <c r="N33" s="69" t="n">
        <f aca="false">L33*M33</f>
        <v>0</v>
      </c>
    </row>
    <row r="34" customFormat="false" ht="12.75" hidden="false" customHeight="false" outlineLevel="0" collapsed="false">
      <c r="A34" s="49" t="s">
        <v>133</v>
      </c>
      <c r="B34" s="68"/>
      <c r="C34" s="72"/>
      <c r="D34" s="72"/>
      <c r="E34" s="72" t="n">
        <f aca="false">C34*D34</f>
        <v>0</v>
      </c>
      <c r="F34" s="69"/>
      <c r="G34" s="69"/>
      <c r="H34" s="71" t="n">
        <f aca="false">F34*G34</f>
        <v>0</v>
      </c>
      <c r="I34" s="72"/>
      <c r="J34" s="72"/>
      <c r="K34" s="72" t="n">
        <f aca="false">I34*J34</f>
        <v>0</v>
      </c>
      <c r="L34" s="69"/>
      <c r="M34" s="70"/>
      <c r="N34" s="69" t="n">
        <f aca="false">L34*M34</f>
        <v>0</v>
      </c>
    </row>
    <row r="35" customFormat="false" ht="12.75" hidden="false" customHeight="false" outlineLevel="0" collapsed="false">
      <c r="A35" s="49" t="s">
        <v>134</v>
      </c>
      <c r="B35" s="74"/>
      <c r="C35" s="72"/>
      <c r="D35" s="73"/>
      <c r="E35" s="72" t="n">
        <f aca="false">C35*D35</f>
        <v>0</v>
      </c>
      <c r="F35" s="69"/>
      <c r="G35" s="70"/>
      <c r="H35" s="71" t="n">
        <f aca="false">F35*G35</f>
        <v>0</v>
      </c>
      <c r="I35" s="72"/>
      <c r="J35" s="72"/>
      <c r="K35" s="72" t="n">
        <f aca="false">I35*J35</f>
        <v>0</v>
      </c>
      <c r="L35" s="69"/>
      <c r="M35" s="69"/>
      <c r="N35" s="69" t="n">
        <f aca="false">L35*M35</f>
        <v>0</v>
      </c>
    </row>
    <row r="36" customFormat="false" ht="33" hidden="false" customHeight="true" outlineLevel="0" collapsed="false">
      <c r="A36" s="59" t="s">
        <v>135</v>
      </c>
      <c r="B36" s="59"/>
      <c r="C36" s="106"/>
      <c r="D36" s="106"/>
      <c r="E36" s="80" t="n">
        <f aca="false">SUM(E7:E35)</f>
        <v>0</v>
      </c>
      <c r="F36" s="106"/>
      <c r="G36" s="106"/>
      <c r="H36" s="80" t="n">
        <f aca="false">SUM(H7:H35)</f>
        <v>0</v>
      </c>
      <c r="I36" s="106"/>
      <c r="J36" s="106"/>
      <c r="K36" s="80" t="n">
        <f aca="false">SUM(K7:K35)</f>
        <v>0</v>
      </c>
      <c r="L36" s="78"/>
      <c r="M36" s="78"/>
      <c r="N36" s="80" t="n">
        <f aca="false">SUM(N7:N35)</f>
        <v>0</v>
      </c>
    </row>
  </sheetData>
  <mergeCells count="13">
    <mergeCell ref="A1:N1"/>
    <mergeCell ref="A2:D2"/>
    <mergeCell ref="A3:L3"/>
    <mergeCell ref="A5:B5"/>
    <mergeCell ref="C5:E5"/>
    <mergeCell ref="F5:H5"/>
    <mergeCell ref="I5:K5"/>
    <mergeCell ref="L5:N5"/>
    <mergeCell ref="A36:B36"/>
    <mergeCell ref="C36:D36"/>
    <mergeCell ref="F36:G36"/>
    <mergeCell ref="I36:J36"/>
    <mergeCell ref="L36:M36"/>
  </mergeCells>
  <printOptions headings="false" gridLines="false" gridLinesSet="true" horizontalCentered="false" verticalCentered="false"/>
  <pageMargins left="0.3" right="0.5" top="0.6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7.41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39" t="str">
        <f aca="false">'costo processo'!C1</f>
        <v>COMUNE DI TRUCCAZZANO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2.75" hidden="false" customHeight="true" outlineLevel="0" collapsed="false">
      <c r="A2" s="40" t="str">
        <f aca="false">'costo processo'!A4:L4</f>
        <v>PROCESSO N. 1</v>
      </c>
      <c r="B2" s="40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82" t="str">
        <f aca="false">'costo processo'!A5:L5</f>
        <v>processo processo</v>
      </c>
      <c r="B3" s="82"/>
      <c r="C3" s="82"/>
      <c r="D3" s="82"/>
      <c r="E3" s="82"/>
      <c r="F3" s="82"/>
      <c r="G3" s="82"/>
      <c r="H3" s="82"/>
      <c r="I3" s="42" t="s">
        <v>2</v>
      </c>
      <c r="J3" s="43" t="n">
        <v>2012</v>
      </c>
    </row>
    <row r="4" customFormat="false" ht="12.75" hidden="false" customHeight="false" outlineLevel="0" collapsed="false">
      <c r="A4" s="1"/>
      <c r="B4" s="44"/>
      <c r="C4" s="1"/>
      <c r="D4" s="1"/>
      <c r="E4" s="1"/>
      <c r="F4" s="1"/>
      <c r="G4" s="1"/>
      <c r="H4" s="1"/>
      <c r="I4" s="1"/>
      <c r="J4" s="1"/>
    </row>
    <row r="5" customFormat="false" ht="24" hidden="false" customHeight="true" outlineLevel="0" collapsed="false">
      <c r="A5" s="1"/>
      <c r="B5" s="44"/>
      <c r="C5" s="83" t="s">
        <v>85</v>
      </c>
      <c r="D5" s="83" t="s">
        <v>86</v>
      </c>
      <c r="E5" s="13" t="s">
        <v>85</v>
      </c>
      <c r="F5" s="13" t="s">
        <v>86</v>
      </c>
      <c r="G5" s="83" t="s">
        <v>85</v>
      </c>
      <c r="H5" s="83" t="s">
        <v>86</v>
      </c>
      <c r="I5" s="13" t="s">
        <v>85</v>
      </c>
      <c r="J5" s="13" t="s">
        <v>86</v>
      </c>
    </row>
    <row r="6" customFormat="false" ht="24" hidden="false" customHeight="true" outlineLevel="0" collapsed="false">
      <c r="A6" s="1"/>
      <c r="B6" s="44"/>
      <c r="C6" s="85" t="n">
        <v>21.39</v>
      </c>
      <c r="D6" s="85" t="n">
        <v>0.36</v>
      </c>
      <c r="E6" s="86" t="n">
        <v>21.14</v>
      </c>
      <c r="F6" s="86" t="n">
        <v>0.26</v>
      </c>
      <c r="G6" s="85" t="n">
        <v>21.14</v>
      </c>
      <c r="H6" s="85" t="n">
        <v>0.26</v>
      </c>
      <c r="I6" s="86" t="n">
        <v>20.51</v>
      </c>
      <c r="J6" s="86" t="n">
        <v>0.29</v>
      </c>
    </row>
    <row r="7" customFormat="false" ht="8.25" hidden="false" customHeight="true" outlineLevel="0" collapsed="false">
      <c r="A7" s="1"/>
      <c r="B7" s="44"/>
      <c r="C7" s="1"/>
      <c r="D7" s="1"/>
      <c r="E7" s="1"/>
      <c r="F7" s="1"/>
      <c r="G7" s="1"/>
      <c r="H7" s="1"/>
      <c r="I7" s="1"/>
      <c r="J7" s="1"/>
    </row>
    <row r="8" customFormat="false" ht="26.25" hidden="false" customHeight="true" outlineLevel="0" collapsed="false">
      <c r="A8" s="45" t="s">
        <v>136</v>
      </c>
      <c r="B8" s="45"/>
      <c r="C8" s="30" t="n">
        <v>2009</v>
      </c>
      <c r="D8" s="30"/>
      <c r="E8" s="47" t="n">
        <v>2010</v>
      </c>
      <c r="F8" s="47"/>
      <c r="G8" s="30" t="n">
        <v>2011</v>
      </c>
      <c r="H8" s="30"/>
      <c r="I8" s="107" t="n">
        <f aca="false">J3</f>
        <v>2012</v>
      </c>
      <c r="J8" s="107"/>
    </row>
    <row r="9" customFormat="false" ht="12.75" hidden="false" customHeight="false" outlineLevel="0" collapsed="false">
      <c r="A9" s="13" t="s">
        <v>26</v>
      </c>
      <c r="B9" s="13" t="s">
        <v>27</v>
      </c>
      <c r="C9" s="48" t="s">
        <v>28</v>
      </c>
      <c r="D9" s="65" t="s">
        <v>90</v>
      </c>
      <c r="E9" s="64" t="s">
        <v>28</v>
      </c>
      <c r="F9" s="64" t="s">
        <v>90</v>
      </c>
      <c r="G9" s="48" t="s">
        <v>28</v>
      </c>
      <c r="H9" s="48" t="s">
        <v>90</v>
      </c>
      <c r="I9" s="64" t="s">
        <v>28</v>
      </c>
      <c r="J9" s="64" t="s">
        <v>90</v>
      </c>
    </row>
    <row r="10" customFormat="false" ht="12.75" hidden="false" customHeight="false" outlineLevel="0" collapsed="false">
      <c r="A10" s="49" t="n">
        <v>295</v>
      </c>
      <c r="B10" s="50" t="s">
        <v>137</v>
      </c>
      <c r="C10" s="91" t="n">
        <v>15500</v>
      </c>
      <c r="D10" s="98" t="n">
        <f aca="false">C10/$C$6*$D$6</f>
        <v>260.869565217391</v>
      </c>
      <c r="E10" s="93" t="n">
        <v>19954</v>
      </c>
      <c r="F10" s="94" t="n">
        <f aca="false">E10/$E$6*$F$6</f>
        <v>245.413434247871</v>
      </c>
      <c r="G10" s="95" t="n">
        <v>18430</v>
      </c>
      <c r="H10" s="92" t="n">
        <f aca="false">G10/$G$6*$H$6</f>
        <v>226.669820245979</v>
      </c>
      <c r="I10" s="93" t="n">
        <v>15663.82</v>
      </c>
      <c r="J10" s="96" t="n">
        <f aca="false">I10/$I$6*$J$6</f>
        <v>221.47770843491</v>
      </c>
    </row>
    <row r="11" customFormat="false" ht="22.5" hidden="false" customHeight="false" outlineLevel="0" collapsed="false">
      <c r="A11" s="49" t="s">
        <v>138</v>
      </c>
      <c r="B11" s="50" t="s">
        <v>139</v>
      </c>
      <c r="C11" s="91" t="n">
        <v>11600</v>
      </c>
      <c r="D11" s="98" t="n">
        <f aca="false">C11/$C$6*$D$6</f>
        <v>195.23141654979</v>
      </c>
      <c r="E11" s="93" t="n">
        <v>7195</v>
      </c>
      <c r="F11" s="94" t="n">
        <f aca="false">E11/$E$6*$F$6</f>
        <v>88.4910122989593</v>
      </c>
      <c r="G11" s="95" t="n">
        <v>10594.31</v>
      </c>
      <c r="H11" s="92" t="n">
        <f aca="false">G11/$G$6*$H$6</f>
        <v>130.298987701041</v>
      </c>
      <c r="I11" s="93" t="n">
        <v>8435.65</v>
      </c>
      <c r="J11" s="96" t="n">
        <f aca="false">I11/$I$6*$J$6</f>
        <v>119.275402242808</v>
      </c>
    </row>
    <row r="12" customFormat="false" ht="12.75" hidden="false" customHeight="false" outlineLevel="0" collapsed="false">
      <c r="A12" s="49" t="n">
        <v>206</v>
      </c>
      <c r="B12" s="50" t="s">
        <v>140</v>
      </c>
      <c r="C12" s="91" t="n">
        <v>40513</v>
      </c>
      <c r="D12" s="98" t="n">
        <f aca="false">C12/$C$6*$D$6</f>
        <v>681.84572230014</v>
      </c>
      <c r="E12" s="93" t="n">
        <v>45500</v>
      </c>
      <c r="F12" s="94" t="n">
        <f aca="false">E12/$E$6*$F$6</f>
        <v>559.602649006623</v>
      </c>
      <c r="G12" s="95" t="n">
        <v>41772.8</v>
      </c>
      <c r="H12" s="92" t="n">
        <f aca="false">G12/$G$6*$H$6</f>
        <v>513.761967833491</v>
      </c>
      <c r="I12" s="93" t="n">
        <v>40375.15</v>
      </c>
      <c r="J12" s="96" t="n">
        <f aca="false">I12/$I$6*$J$6</f>
        <v>570.882179424671</v>
      </c>
    </row>
    <row r="13" customFormat="false" ht="12.75" hidden="false" customHeight="false" outlineLevel="0" collapsed="false">
      <c r="A13" s="49" t="n">
        <v>35</v>
      </c>
      <c r="B13" s="50" t="s">
        <v>141</v>
      </c>
      <c r="C13" s="91" t="n">
        <v>8100</v>
      </c>
      <c r="D13" s="98" t="n">
        <f aca="false">C13/$C$6*$D$6</f>
        <v>136.32538569425</v>
      </c>
      <c r="E13" s="93" t="n">
        <v>7370</v>
      </c>
      <c r="F13" s="94" t="n">
        <f aca="false">E13/$E$6*$F$6</f>
        <v>90.643330179754</v>
      </c>
      <c r="G13" s="95" t="n">
        <v>6626.88</v>
      </c>
      <c r="H13" s="92" t="n">
        <f aca="false">G13/$G$6*$H$6</f>
        <v>81.5037275307474</v>
      </c>
      <c r="I13" s="93" t="n">
        <v>6682.1</v>
      </c>
      <c r="J13" s="96" t="n">
        <f aca="false">I13/$I$6*$J$6</f>
        <v>94.4811799122379</v>
      </c>
    </row>
    <row r="14" customFormat="false" ht="12.75" hidden="false" customHeight="false" outlineLevel="0" collapsed="false">
      <c r="A14" s="49" t="n">
        <v>255</v>
      </c>
      <c r="B14" s="50" t="s">
        <v>142</v>
      </c>
      <c r="C14" s="91" t="n">
        <v>48000</v>
      </c>
      <c r="D14" s="98" t="n">
        <f aca="false">C14/$C$6*$D$6</f>
        <v>807.854137447405</v>
      </c>
      <c r="E14" s="93" t="n">
        <v>50000</v>
      </c>
      <c r="F14" s="94" t="n">
        <f aca="false">E14/$E$6*$F$6</f>
        <v>614.947965941344</v>
      </c>
      <c r="G14" s="95" t="n">
        <v>50000</v>
      </c>
      <c r="H14" s="92" t="n">
        <f aca="false">G14/$G$6*$H$6</f>
        <v>614.947965941344</v>
      </c>
      <c r="I14" s="93" t="n">
        <v>55400</v>
      </c>
      <c r="J14" s="96" t="n">
        <f aca="false">I14/$I$6*$J$6</f>
        <v>783.325207215992</v>
      </c>
    </row>
    <row r="15" customFormat="false" ht="12.75" hidden="false" customHeight="false" outlineLevel="0" collapsed="false">
      <c r="A15" s="49" t="n">
        <v>350</v>
      </c>
      <c r="B15" s="50" t="s">
        <v>143</v>
      </c>
      <c r="C15" s="91" t="n">
        <v>10386</v>
      </c>
      <c r="D15" s="98" t="n">
        <f aca="false">C15/$C$6*$D$6</f>
        <v>174.799438990182</v>
      </c>
      <c r="E15" s="93" t="n">
        <v>10000</v>
      </c>
      <c r="F15" s="94" t="n">
        <f aca="false">E15/$E$6*$F$6</f>
        <v>122.989593188269</v>
      </c>
      <c r="G15" s="95" t="n">
        <v>12500</v>
      </c>
      <c r="H15" s="92" t="n">
        <f aca="false">G15/$G$6*$H$6</f>
        <v>153.736991485336</v>
      </c>
      <c r="I15" s="93" t="n">
        <v>16584.36</v>
      </c>
      <c r="J15" s="96" t="n">
        <f aca="false">I15/$I$6*$J$6</f>
        <v>234.493632374451</v>
      </c>
    </row>
    <row r="16" customFormat="false" ht="12.75" hidden="false" customHeight="false" outlineLevel="0" collapsed="false">
      <c r="A16" s="49" t="n">
        <v>6540</v>
      </c>
      <c r="B16" s="50" t="s">
        <v>144</v>
      </c>
      <c r="C16" s="91" t="n">
        <v>88708.17</v>
      </c>
      <c r="D16" s="98" t="n">
        <f aca="false">C16/$C$6*$D$6</f>
        <v>1492.984628331</v>
      </c>
      <c r="E16" s="93" t="n">
        <v>65000</v>
      </c>
      <c r="F16" s="94" t="n">
        <f aca="false">E16/$E$6*$F$6</f>
        <v>799.432355723747</v>
      </c>
      <c r="G16" s="95" t="n">
        <v>65000</v>
      </c>
      <c r="H16" s="92" t="n">
        <f aca="false">G16/$G$6*$H$6</f>
        <v>799.432355723747</v>
      </c>
      <c r="I16" s="93" t="n">
        <v>60193.58</v>
      </c>
      <c r="J16" s="96" t="n">
        <f aca="false">I16/$I$6*$J$6</f>
        <v>851.103764017552</v>
      </c>
    </row>
    <row r="17" customFormat="false" ht="12.75" hidden="false" customHeight="false" outlineLevel="0" collapsed="false">
      <c r="A17" s="108" t="n">
        <v>0.888888888888889</v>
      </c>
      <c r="B17" s="50" t="s">
        <v>145</v>
      </c>
      <c r="C17" s="91" t="n">
        <v>109020</v>
      </c>
      <c r="D17" s="98" t="n">
        <f aca="false">C17/$C$6*$D$6</f>
        <v>1834.83870967742</v>
      </c>
      <c r="E17" s="93" t="n">
        <v>103669.69</v>
      </c>
      <c r="F17" s="94" t="n">
        <f aca="false">E17/$E$6*$F$6</f>
        <v>1275.02929990539</v>
      </c>
      <c r="G17" s="95" t="n">
        <v>103668</v>
      </c>
      <c r="H17" s="92" t="n">
        <f aca="false">G17/$G$6*$H$6</f>
        <v>1275.00851466414</v>
      </c>
      <c r="I17" s="93" t="n">
        <v>95068.33</v>
      </c>
      <c r="J17" s="96" t="n">
        <f aca="false">I17/$I$6*$J$6</f>
        <v>1344.2133447099</v>
      </c>
    </row>
    <row r="18" customFormat="false" ht="12.75" hidden="false" customHeight="false" outlineLevel="0" collapsed="false">
      <c r="A18" s="49" t="n">
        <v>93</v>
      </c>
      <c r="B18" s="50" t="s">
        <v>146</v>
      </c>
      <c r="C18" s="91" t="n">
        <v>5923.7</v>
      </c>
      <c r="D18" s="98" t="n">
        <f aca="false">C18/$C$6*$D$6</f>
        <v>99.6976157082749</v>
      </c>
      <c r="E18" s="93" t="n">
        <v>5000</v>
      </c>
      <c r="F18" s="94" t="n">
        <f aca="false">E18/$E$6*$F$6</f>
        <v>61.4947965941343</v>
      </c>
      <c r="G18" s="95" t="n">
        <v>4836.5</v>
      </c>
      <c r="H18" s="92" t="n">
        <f aca="false">G18/$G$6*$H$6</f>
        <v>59.4839167455062</v>
      </c>
      <c r="I18" s="93" t="n">
        <v>5221.81</v>
      </c>
      <c r="J18" s="96" t="n">
        <f aca="false">I18/$I$6*$J$6</f>
        <v>73.8334909800097</v>
      </c>
    </row>
    <row r="19" customFormat="false" ht="12.75" hidden="false" customHeight="false" outlineLevel="0" collapsed="false">
      <c r="A19" s="49" t="n">
        <v>491</v>
      </c>
      <c r="B19" s="50" t="s">
        <v>147</v>
      </c>
      <c r="C19" s="97"/>
      <c r="D19" s="98" t="n">
        <f aca="false">C19/$C$6*$D$6</f>
        <v>0</v>
      </c>
      <c r="E19" s="99"/>
      <c r="F19" s="94" t="n">
        <f aca="false">E19/$E$6*$F$6</f>
        <v>0</v>
      </c>
      <c r="G19" s="97"/>
      <c r="H19" s="98" t="n">
        <f aca="false">G19/$G$6*$H$6</f>
        <v>0</v>
      </c>
      <c r="I19" s="93" t="n">
        <v>4111.96</v>
      </c>
      <c r="J19" s="96" t="n">
        <f aca="false">I19/$I$6*$J$6</f>
        <v>58.1408288639688</v>
      </c>
    </row>
    <row r="20" customFormat="false" ht="12.75" hidden="false" customHeight="false" outlineLevel="0" collapsed="false">
      <c r="A20" s="49" t="n">
        <v>440</v>
      </c>
      <c r="B20" s="50" t="s">
        <v>148</v>
      </c>
      <c r="C20" s="97"/>
      <c r="D20" s="98" t="n">
        <f aca="false">C20/$C$6*$D$6</f>
        <v>0</v>
      </c>
      <c r="E20" s="99"/>
      <c r="F20" s="94" t="n">
        <f aca="false">E20/$E$6*$F$6</f>
        <v>0</v>
      </c>
      <c r="G20" s="97"/>
      <c r="H20" s="98" t="n">
        <f aca="false">G20/$G$6*$H$6</f>
        <v>0</v>
      </c>
      <c r="I20" s="93" t="n">
        <v>3601.74</v>
      </c>
      <c r="J20" s="96" t="n">
        <f aca="false">I20/$I$6*$J$6</f>
        <v>50.9266016577279</v>
      </c>
    </row>
    <row r="21" customFormat="false" ht="12.75" hidden="false" customHeight="false" outlineLevel="0" collapsed="false">
      <c r="A21" s="49" t="n">
        <v>207</v>
      </c>
      <c r="B21" s="50" t="s">
        <v>149</v>
      </c>
      <c r="C21" s="97"/>
      <c r="D21" s="98" t="n">
        <f aca="false">C21/$C$6*$D$6</f>
        <v>0</v>
      </c>
      <c r="E21" s="99"/>
      <c r="F21" s="94" t="n">
        <f aca="false">E21/$E$6*$F$6</f>
        <v>0</v>
      </c>
      <c r="G21" s="97"/>
      <c r="H21" s="98" t="n">
        <f aca="false">G21/$G$6*$H$6</f>
        <v>0</v>
      </c>
      <c r="I21" s="93" t="n">
        <v>1000</v>
      </c>
      <c r="J21" s="96" t="n">
        <f aca="false">I21/$I$6*$J$6</f>
        <v>14.1394441735739</v>
      </c>
    </row>
    <row r="22" customFormat="false" ht="12.75" hidden="false" customHeight="false" outlineLevel="0" collapsed="false">
      <c r="A22" s="49"/>
      <c r="B22" s="50"/>
      <c r="C22" s="97"/>
      <c r="D22" s="98" t="n">
        <f aca="false">C22/$C$6*$D$6</f>
        <v>0</v>
      </c>
      <c r="E22" s="99"/>
      <c r="F22" s="94" t="n">
        <f aca="false">E22/$E$6*$F$6</f>
        <v>0</v>
      </c>
      <c r="G22" s="97"/>
      <c r="H22" s="98" t="n">
        <f aca="false">G22/$G$6*$H$6</f>
        <v>0</v>
      </c>
      <c r="I22" s="93"/>
      <c r="J22" s="96" t="n">
        <f aca="false">I22/$I$6*$J$6</f>
        <v>0</v>
      </c>
    </row>
    <row r="23" customFormat="false" ht="12.75" hidden="false" customHeight="false" outlineLevel="0" collapsed="false">
      <c r="A23" s="49"/>
      <c r="B23" s="50"/>
      <c r="C23" s="97"/>
      <c r="D23" s="98" t="n">
        <f aca="false">C23/$C$6*$D$6</f>
        <v>0</v>
      </c>
      <c r="E23" s="99"/>
      <c r="F23" s="94" t="n">
        <f aca="false">E23/$E$6*$F$6</f>
        <v>0</v>
      </c>
      <c r="G23" s="97"/>
      <c r="H23" s="98" t="n">
        <f aca="false">G23/$G$6*$H$6</f>
        <v>0</v>
      </c>
      <c r="I23" s="93"/>
      <c r="J23" s="96" t="n">
        <f aca="false">I23/$I$6*$J$6</f>
        <v>0</v>
      </c>
    </row>
    <row r="24" customFormat="false" ht="12.75" hidden="false" customHeight="false" outlineLevel="0" collapsed="false">
      <c r="A24" s="49"/>
      <c r="B24" s="50"/>
      <c r="C24" s="97"/>
      <c r="D24" s="98" t="n">
        <f aca="false">C24/$C$6*$D$6</f>
        <v>0</v>
      </c>
      <c r="E24" s="99"/>
      <c r="F24" s="94" t="n">
        <f aca="false">E24/$E$6*$F$6</f>
        <v>0</v>
      </c>
      <c r="G24" s="97"/>
      <c r="H24" s="98" t="n">
        <f aca="false">G24/$G$6*$H$6</f>
        <v>0</v>
      </c>
      <c r="I24" s="93"/>
      <c r="J24" s="96" t="n">
        <f aca="false">I24/$I$6*$J$6</f>
        <v>0</v>
      </c>
    </row>
    <row r="25" customFormat="false" ht="12.75" hidden="false" customHeight="false" outlineLevel="0" collapsed="false">
      <c r="A25" s="49"/>
      <c r="B25" s="50"/>
      <c r="C25" s="97"/>
      <c r="D25" s="98" t="n">
        <f aca="false">C25/$C$6*$D$6</f>
        <v>0</v>
      </c>
      <c r="E25" s="99"/>
      <c r="F25" s="94" t="n">
        <f aca="false">E25/$E$6*$F$6</f>
        <v>0</v>
      </c>
      <c r="G25" s="97"/>
      <c r="H25" s="98" t="n">
        <f aca="false">G25/$G$6*$H$6</f>
        <v>0</v>
      </c>
      <c r="I25" s="93"/>
      <c r="J25" s="96" t="n">
        <f aca="false">I25/$I$6*$J$6</f>
        <v>0</v>
      </c>
    </row>
    <row r="26" customFormat="false" ht="12.75" hidden="false" customHeight="false" outlineLevel="0" collapsed="false">
      <c r="A26" s="49"/>
      <c r="B26" s="50"/>
      <c r="C26" s="97"/>
      <c r="D26" s="98" t="n">
        <f aca="false">C26/$C$6*$D$6</f>
        <v>0</v>
      </c>
      <c r="E26" s="99"/>
      <c r="F26" s="94" t="n">
        <f aca="false">E26/$E$6*$F$6</f>
        <v>0</v>
      </c>
      <c r="G26" s="97"/>
      <c r="H26" s="98" t="n">
        <f aca="false">G26/$G$6*$H$6</f>
        <v>0</v>
      </c>
      <c r="I26" s="93"/>
      <c r="J26" s="96" t="n">
        <f aca="false">I26/$I$6*$J$6</f>
        <v>0</v>
      </c>
    </row>
    <row r="27" customFormat="false" ht="12.75" hidden="false" customHeight="false" outlineLevel="0" collapsed="false">
      <c r="A27" s="49"/>
      <c r="B27" s="50"/>
      <c r="C27" s="97"/>
      <c r="D27" s="98" t="n">
        <f aca="false">C27/$C$6*$D$6</f>
        <v>0</v>
      </c>
      <c r="E27" s="99"/>
      <c r="F27" s="94" t="n">
        <f aca="false">E27/$E$6*$F$6</f>
        <v>0</v>
      </c>
      <c r="G27" s="97"/>
      <c r="H27" s="98" t="n">
        <f aca="false">G27/$G$6*$H$6</f>
        <v>0</v>
      </c>
      <c r="I27" s="93"/>
      <c r="J27" s="96" t="n">
        <f aca="false">I27/$I$6*$J$6</f>
        <v>0</v>
      </c>
    </row>
    <row r="28" customFormat="false" ht="12.75" hidden="false" customHeight="false" outlineLevel="0" collapsed="false">
      <c r="A28" s="49"/>
      <c r="B28" s="50"/>
      <c r="C28" s="97"/>
      <c r="D28" s="98" t="n">
        <f aca="false">C28/$C$6*$D$6</f>
        <v>0</v>
      </c>
      <c r="E28" s="99"/>
      <c r="F28" s="94" t="n">
        <f aca="false">E28/$E$6*$F$6</f>
        <v>0</v>
      </c>
      <c r="G28" s="97"/>
      <c r="H28" s="98" t="n">
        <f aca="false">G28/$G$6*$H$6</f>
        <v>0</v>
      </c>
      <c r="I28" s="93"/>
      <c r="J28" s="96" t="n">
        <f aca="false">I28/$I$6*$J$6</f>
        <v>0</v>
      </c>
    </row>
    <row r="29" customFormat="false" ht="12.75" hidden="false" customHeight="false" outlineLevel="0" collapsed="false">
      <c r="A29" s="49"/>
      <c r="B29" s="50"/>
      <c r="C29" s="97"/>
      <c r="D29" s="98" t="n">
        <f aca="false">C29/$C$6*$D$6</f>
        <v>0</v>
      </c>
      <c r="E29" s="99"/>
      <c r="F29" s="94" t="n">
        <f aca="false">E29/$E$6*$F$6</f>
        <v>0</v>
      </c>
      <c r="G29" s="97"/>
      <c r="H29" s="98" t="n">
        <f aca="false">G29/$G$6*$H$6</f>
        <v>0</v>
      </c>
      <c r="I29" s="93"/>
      <c r="J29" s="96" t="n">
        <f aca="false">I29/$I$6*$J$6</f>
        <v>0</v>
      </c>
    </row>
    <row r="30" customFormat="false" ht="12.75" hidden="false" customHeight="false" outlineLevel="0" collapsed="false">
      <c r="A30" s="49"/>
      <c r="B30" s="50"/>
      <c r="C30" s="97"/>
      <c r="D30" s="98" t="n">
        <f aca="false">C30/$C$6*$D$6</f>
        <v>0</v>
      </c>
      <c r="E30" s="99"/>
      <c r="F30" s="94" t="n">
        <f aca="false">E30/$E$6*$F$6</f>
        <v>0</v>
      </c>
      <c r="G30" s="97"/>
      <c r="H30" s="98" t="n">
        <f aca="false">G30/$G$6*$H$6</f>
        <v>0</v>
      </c>
      <c r="I30" s="93"/>
      <c r="J30" s="96" t="n">
        <f aca="false">I30/$I$6*$J$6</f>
        <v>0</v>
      </c>
    </row>
    <row r="31" customFormat="false" ht="12.75" hidden="false" customHeight="false" outlineLevel="0" collapsed="false">
      <c r="A31" s="49"/>
      <c r="B31" s="50"/>
      <c r="C31" s="97"/>
      <c r="D31" s="98" t="n">
        <f aca="false">C31/$C$6*$D$6</f>
        <v>0</v>
      </c>
      <c r="E31" s="99"/>
      <c r="F31" s="94" t="n">
        <f aca="false">E31/$E$6*$F$6</f>
        <v>0</v>
      </c>
      <c r="G31" s="97"/>
      <c r="H31" s="98" t="n">
        <f aca="false">G31/$G$6*$H$6</f>
        <v>0</v>
      </c>
      <c r="I31" s="93"/>
      <c r="J31" s="96" t="n">
        <f aca="false">I31/$I$6*$J$6</f>
        <v>0</v>
      </c>
    </row>
    <row r="32" customFormat="false" ht="12.75" hidden="false" customHeight="false" outlineLevel="0" collapsed="false">
      <c r="A32" s="49"/>
      <c r="B32" s="50"/>
      <c r="C32" s="97"/>
      <c r="D32" s="98" t="n">
        <f aca="false">C32/$C$6*$D$6</f>
        <v>0</v>
      </c>
      <c r="E32" s="99"/>
      <c r="F32" s="94" t="n">
        <f aca="false">E32/$E$6*$F$6</f>
        <v>0</v>
      </c>
      <c r="G32" s="97"/>
      <c r="H32" s="98" t="n">
        <f aca="false">G32/$G$6*$H$6</f>
        <v>0</v>
      </c>
      <c r="I32" s="93"/>
      <c r="J32" s="96" t="n">
        <f aca="false">I32/$I$6*$J$6</f>
        <v>0</v>
      </c>
    </row>
    <row r="33" customFormat="false" ht="12.75" hidden="false" customHeight="false" outlineLevel="0" collapsed="false">
      <c r="A33" s="49"/>
      <c r="B33" s="50"/>
      <c r="C33" s="97"/>
      <c r="D33" s="98" t="n">
        <f aca="false">C33/$C$6*$D$6</f>
        <v>0</v>
      </c>
      <c r="E33" s="99"/>
      <c r="F33" s="94" t="n">
        <f aca="false">E33/$E$6*$F$6</f>
        <v>0</v>
      </c>
      <c r="G33" s="97"/>
      <c r="H33" s="98" t="n">
        <f aca="false">G33/$G$6*$H$6</f>
        <v>0</v>
      </c>
      <c r="I33" s="93"/>
      <c r="J33" s="96" t="n">
        <f aca="false">I33/$I$6*$J$6</f>
        <v>0</v>
      </c>
    </row>
    <row r="34" customFormat="false" ht="12.75" hidden="false" customHeight="false" outlineLevel="0" collapsed="false">
      <c r="A34" s="49"/>
      <c r="B34" s="50"/>
      <c r="C34" s="97"/>
      <c r="D34" s="98" t="n">
        <f aca="false">C34/$C$6*$D$6</f>
        <v>0</v>
      </c>
      <c r="E34" s="99"/>
      <c r="F34" s="94" t="n">
        <f aca="false">E34/$E$6*$F$6</f>
        <v>0</v>
      </c>
      <c r="G34" s="97"/>
      <c r="H34" s="98" t="n">
        <f aca="false">G34/$G$6*$H$6</f>
        <v>0</v>
      </c>
      <c r="I34" s="93"/>
      <c r="J34" s="96" t="n">
        <f aca="false">I34/$I$6*$J$6</f>
        <v>0</v>
      </c>
    </row>
    <row r="35" customFormat="false" ht="12.75" hidden="false" customHeight="false" outlineLevel="0" collapsed="false">
      <c r="A35" s="49"/>
      <c r="B35" s="50"/>
      <c r="C35" s="97"/>
      <c r="D35" s="98" t="n">
        <f aca="false">C35/$C$6*$D$6</f>
        <v>0</v>
      </c>
      <c r="E35" s="99"/>
      <c r="F35" s="94" t="n">
        <f aca="false">E35/$E$6*$F$6</f>
        <v>0</v>
      </c>
      <c r="G35" s="97"/>
      <c r="H35" s="98" t="n">
        <f aca="false">G35/$G$6*$H$6</f>
        <v>0</v>
      </c>
      <c r="I35" s="93"/>
      <c r="J35" s="96" t="n">
        <f aca="false">I35/$I$6*$J$6</f>
        <v>0</v>
      </c>
    </row>
    <row r="36" customFormat="false" ht="12.75" hidden="false" customHeight="false" outlineLevel="0" collapsed="false">
      <c r="A36" s="49"/>
      <c r="B36" s="50"/>
      <c r="C36" s="97"/>
      <c r="D36" s="98" t="n">
        <f aca="false">C36/$C$6*$D$6</f>
        <v>0</v>
      </c>
      <c r="E36" s="99"/>
      <c r="F36" s="94" t="n">
        <f aca="false">E36/$E$6*$F$6</f>
        <v>0</v>
      </c>
      <c r="G36" s="97"/>
      <c r="H36" s="98" t="n">
        <f aca="false">G36/$G$6*$H$6</f>
        <v>0</v>
      </c>
      <c r="I36" s="93"/>
      <c r="J36" s="96" t="n">
        <f aca="false">I36/$I$6*$J$6</f>
        <v>0</v>
      </c>
    </row>
    <row r="37" customFormat="false" ht="31.5" hidden="false" customHeight="true" outlineLevel="0" collapsed="false">
      <c r="A37" s="59" t="s">
        <v>150</v>
      </c>
      <c r="B37" s="59"/>
      <c r="C37" s="60"/>
      <c r="D37" s="60" t="n">
        <f aca="false">SUM(D10:D36)</f>
        <v>5684.44661991585</v>
      </c>
      <c r="E37" s="60"/>
      <c r="F37" s="60" t="n">
        <f aca="false">SUM(F10:F36)</f>
        <v>3858.04443708609</v>
      </c>
      <c r="G37" s="60"/>
      <c r="H37" s="60" t="n">
        <f aca="false">SUM(H10:H36)</f>
        <v>3854.84424787133</v>
      </c>
      <c r="I37" s="97" t="n">
        <f aca="false">SUM(I10:I36)</f>
        <v>312338.5</v>
      </c>
      <c r="J37" s="60" t="n">
        <f aca="false">SUM(J10:J36)</f>
        <v>4416.2927840078</v>
      </c>
    </row>
  </sheetData>
  <mergeCells count="9">
    <mergeCell ref="A1:J1"/>
    <mergeCell ref="A2:B2"/>
    <mergeCell ref="A3:H3"/>
    <mergeCell ref="A8:B8"/>
    <mergeCell ref="C8:D8"/>
    <mergeCell ref="E8:F8"/>
    <mergeCell ref="G8:H8"/>
    <mergeCell ref="I8:J8"/>
    <mergeCell ref="A37:B37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8:34:46Z</dcterms:created>
  <dc:creator>Elisabetta Pandolfo</dc:creator>
  <dc:description/>
  <dc:language>en-US</dc:language>
  <cp:lastModifiedBy>tributi0</cp:lastModifiedBy>
  <cp:lastPrinted>2011-02-02T14:52:37Z</cp:lastPrinted>
  <dcterms:modified xsi:type="dcterms:W3CDTF">2013-03-29T10:49:52Z</dcterms:modified>
  <cp:revision>0</cp:revision>
  <dc:subject/>
  <dc:title>Scheda calcolo costo processo perc</dc:title>
</cp:coreProperties>
</file>