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7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2 anziani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recupero quote pasti agli anziani</t>
  </si>
  <si>
    <t xml:space="preserve">recupero quote assistenza domiciliare anziani e disabili</t>
  </si>
  <si>
    <t xml:space="preserve">recupero rette di pensione da parte di utenti ricoverati in strutture</t>
  </si>
  <si>
    <t xml:space="preserve">finanziamento regionale servizio assistenza domiciliare, tramite distretto</t>
  </si>
  <si>
    <t xml:space="preserve">erogazione buoni sociali anziani e disabili dal distretto</t>
  </si>
  <si>
    <t xml:space="preserve">TOTALE PROVENTI DEL PROCESSO</t>
  </si>
  <si>
    <t xml:space="preserve">processo n. 2 anziani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ASSISTENZA AGLI ANZIANI</t>
  </si>
  <si>
    <t xml:space="preserve">TOTALE COSTI DIRETTI PROCESSO</t>
  </si>
  <si>
    <t xml:space="preserve">PROCESSO 2 ANZIANI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spese postali</t>
  </si>
  <si>
    <t xml:space="preserve">consumo metan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tn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&quot;€ &quot;* #,##0.00_-;&quot;-€ &quot;* #,##0.00_-;_-&quot;€ &quot;* \-??_-;_-@_-"/>
    <numFmt numFmtId="168" formatCode="_-* #,##0.00_-;\-* #,##0.00_-;_-* \-??_-;_-@_-"/>
    <numFmt numFmtId="169" formatCode="0%"/>
    <numFmt numFmtId="170" formatCode="0.0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9" min="9" style="1" width="15.99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189327</v>
      </c>
      <c r="H8" s="17" t="n">
        <f aca="false">'costi diretti'!D36</f>
        <v>203330</v>
      </c>
      <c r="I8" s="17" t="n">
        <f aca="false">'costi diretti'!E36</f>
        <v>228292.96</v>
      </c>
      <c r="J8" s="18" t="n">
        <f aca="false">(G8+H8+I8)/3</f>
        <v>206983.32</v>
      </c>
      <c r="K8" s="19" t="n">
        <v>139464</v>
      </c>
      <c r="L8" s="19" t="n">
        <f aca="false">SUM('costi diretti'!F36)</f>
        <v>128513</v>
      </c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5102.18344</v>
      </c>
      <c r="H10" s="17" t="n">
        <f aca="false">' personale'!I33</f>
        <v>17909.493568</v>
      </c>
      <c r="I10" s="17" t="n">
        <f aca="false">' personale'!L33</f>
        <v>17200.542</v>
      </c>
      <c r="J10" s="18" t="n">
        <f aca="false">(G10+H10+I10)/3</f>
        <v>16737.406336</v>
      </c>
      <c r="K10" s="19" t="n">
        <v>18630.16</v>
      </c>
      <c r="L10" s="19" t="n">
        <f aca="false">SUM(' personale'!O33)</f>
        <v>19539.922</v>
      </c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 t="n">
        <v>0</v>
      </c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0</f>
        <v>5291.72510518934</v>
      </c>
      <c r="H14" s="17" t="n">
        <f aca="false">utenze!F40</f>
        <v>5072.6821192053</v>
      </c>
      <c r="I14" s="17" t="n">
        <f aca="false">utenze!H40</f>
        <v>7139.07284768212</v>
      </c>
      <c r="J14" s="18" t="n">
        <f aca="false">(G14+H14+I14)/3</f>
        <v>5834.49335735892</v>
      </c>
      <c r="K14" s="19" t="n">
        <v>7856.69</v>
      </c>
      <c r="L14" s="19" t="n">
        <f aca="false">SUM(utenze!J40)</f>
        <v>7840.0048756704</v>
      </c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7737.16345488546</v>
      </c>
      <c r="H16" s="17" t="n">
        <f aca="false">'beni consumo'!F39</f>
        <v>7270.92990066225</v>
      </c>
      <c r="I16" s="17" t="n">
        <f aca="false">'beni consumo'!H39</f>
        <v>7264.89877483444</v>
      </c>
      <c r="J16" s="18" t="n">
        <f aca="false">(G16+H16+I16)/3</f>
        <v>7424.33071012738</v>
      </c>
      <c r="K16" s="19" t="n">
        <v>8179.8</v>
      </c>
      <c r="L16" s="19" t="n">
        <f aca="false">SUM('beni consumo'!J39)</f>
        <v>8195.99521683818</v>
      </c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2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217458.072000075</v>
      </c>
      <c r="H30" s="31" t="n">
        <f aca="false">H10+H14+H16+H21+H29+H8+H12</f>
        <v>233583.105587868</v>
      </c>
      <c r="I30" s="31" t="n">
        <f aca="false">I10+I14+I16+I21+I29+I8+I12</f>
        <v>259897.473622517</v>
      </c>
      <c r="J30" s="31" t="n">
        <f aca="false">J10+J14+J16+J21+J29+J8+J12</f>
        <v>236979.550403486</v>
      </c>
      <c r="K30" s="31" t="n">
        <f aca="false">K10+K14+K16+K21+K29+K8+K12</f>
        <v>174130.65</v>
      </c>
      <c r="L30" s="31" t="n">
        <f aca="false">L10+L14+L16+L21+L29+L8+L12</f>
        <v>164088.922092509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 t="s">
        <v>24</v>
      </c>
      <c r="B34" s="27"/>
      <c r="C34" s="27"/>
      <c r="D34" s="27"/>
      <c r="E34" s="27"/>
      <c r="F34" s="27"/>
      <c r="G34" s="33" t="n">
        <v>2852</v>
      </c>
      <c r="H34" s="33" t="n">
        <v>5500</v>
      </c>
      <c r="I34" s="34" t="n">
        <v>5500</v>
      </c>
      <c r="J34" s="33" t="n">
        <f aca="false">I34+G34+H34/2</f>
        <v>11102</v>
      </c>
      <c r="K34" s="35" t="n">
        <v>6000</v>
      </c>
      <c r="L34" s="36" t="n">
        <v>3000</v>
      </c>
    </row>
    <row r="35" customFormat="false" ht="12.75" hidden="false" customHeight="true" outlineLevel="0" collapsed="false">
      <c r="A35" s="29" t="s">
        <v>25</v>
      </c>
      <c r="B35" s="29"/>
      <c r="C35" s="29"/>
      <c r="D35" s="29"/>
      <c r="E35" s="29"/>
      <c r="F35" s="29"/>
      <c r="G35" s="33" t="n">
        <v>8397</v>
      </c>
      <c r="H35" s="33" t="n">
        <v>6536</v>
      </c>
      <c r="I35" s="34" t="n">
        <v>7000</v>
      </c>
      <c r="J35" s="33" t="n">
        <f aca="false">I35+G35+H35/2</f>
        <v>18665</v>
      </c>
      <c r="K35" s="37" t="n">
        <v>6000</v>
      </c>
      <c r="L35" s="36" t="n">
        <v>4000</v>
      </c>
    </row>
    <row r="36" customFormat="false" ht="12.75" hidden="false" customHeight="true" outlineLevel="0" collapsed="false">
      <c r="A36" s="29" t="s">
        <v>26</v>
      </c>
      <c r="B36" s="29"/>
      <c r="C36" s="29"/>
      <c r="D36" s="29"/>
      <c r="E36" s="29"/>
      <c r="F36" s="29"/>
      <c r="G36" s="33" t="n">
        <v>59272</v>
      </c>
      <c r="H36" s="33" t="n">
        <v>80500</v>
      </c>
      <c r="I36" s="34" t="n">
        <v>85000</v>
      </c>
      <c r="J36" s="33" t="n">
        <f aca="false">I36+G36+H36/2</f>
        <v>184522</v>
      </c>
      <c r="K36" s="35" t="n">
        <v>35652</v>
      </c>
      <c r="L36" s="36" t="n">
        <v>35739</v>
      </c>
    </row>
    <row r="37" customFormat="false" ht="12.75" hidden="false" customHeight="true" outlineLevel="0" collapsed="false">
      <c r="A37" s="29" t="s">
        <v>27</v>
      </c>
      <c r="B37" s="29"/>
      <c r="C37" s="29"/>
      <c r="D37" s="29"/>
      <c r="E37" s="29"/>
      <c r="F37" s="29"/>
      <c r="G37" s="33" t="n">
        <v>5000</v>
      </c>
      <c r="H37" s="33" t="n">
        <v>5000</v>
      </c>
      <c r="I37" s="34" t="n">
        <v>5000</v>
      </c>
      <c r="J37" s="33" t="n">
        <f aca="false">I37+G37+H37/2</f>
        <v>12500</v>
      </c>
      <c r="K37" s="38" t="n">
        <v>5000</v>
      </c>
      <c r="L37" s="36" t="n">
        <v>1891.47</v>
      </c>
    </row>
    <row r="38" customFormat="false" ht="12.75" hidden="false" customHeight="true" outlineLevel="0" collapsed="false">
      <c r="A38" s="29" t="s">
        <v>28</v>
      </c>
      <c r="B38" s="29"/>
      <c r="C38" s="29"/>
      <c r="D38" s="29"/>
      <c r="E38" s="29"/>
      <c r="F38" s="29"/>
      <c r="G38" s="33" t="n">
        <v>30000</v>
      </c>
      <c r="H38" s="33" t="n">
        <v>30000</v>
      </c>
      <c r="I38" s="34" t="n">
        <v>30000</v>
      </c>
      <c r="J38" s="33" t="n">
        <f aca="false">I38+G38+H38/2</f>
        <v>75000</v>
      </c>
      <c r="K38" s="37" t="n">
        <v>0</v>
      </c>
      <c r="L38" s="36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3"/>
      <c r="H39" s="33"/>
      <c r="I39" s="33"/>
      <c r="J39" s="33"/>
      <c r="K39" s="34"/>
      <c r="L39" s="36"/>
    </row>
    <row r="40" customFormat="false" ht="33.75" hidden="false" customHeight="true" outlineLevel="0" collapsed="false">
      <c r="A40" s="39" t="s">
        <v>29</v>
      </c>
      <c r="B40" s="39"/>
      <c r="C40" s="39"/>
      <c r="D40" s="39"/>
      <c r="E40" s="39"/>
      <c r="F40" s="39"/>
      <c r="G40" s="40" t="n">
        <f aca="false">SUM(G34:G39)</f>
        <v>105521</v>
      </c>
      <c r="H40" s="40" t="n">
        <v>108.001</v>
      </c>
      <c r="I40" s="40" t="n">
        <f aca="false">SUM(I34:I39)</f>
        <v>132500</v>
      </c>
      <c r="J40" s="40" t="n">
        <f aca="false">SUM(J34:J39)</f>
        <v>301789</v>
      </c>
      <c r="K40" s="40" t="n">
        <f aca="false">SUM(K34:K39)</f>
        <v>52652</v>
      </c>
      <c r="L40" s="40" t="n">
        <f aca="false">SUM(L34:L39)</f>
        <v>44630.47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2" t="s">
        <v>30</v>
      </c>
      <c r="B2" s="42"/>
      <c r="C2" s="1"/>
      <c r="D2" s="1"/>
      <c r="E2" s="1"/>
      <c r="F2" s="1"/>
    </row>
    <row r="3" customFormat="false" ht="21" hidden="false" customHeight="true" outlineLevel="0" collapsed="false">
      <c r="A3" s="43" t="str">
        <f aca="false">'costo processo'!A5:L5</f>
        <v>processo processo</v>
      </c>
      <c r="B3" s="43"/>
      <c r="C3" s="43"/>
      <c r="D3" s="43"/>
      <c r="E3" s="44" t="s">
        <v>2</v>
      </c>
      <c r="F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</row>
    <row r="5" customFormat="false" ht="26.25" hidden="false" customHeight="true" outlineLevel="0" collapsed="false">
      <c r="A5" s="47" t="s">
        <v>31</v>
      </c>
      <c r="B5" s="47"/>
      <c r="C5" s="48" t="n">
        <v>2009</v>
      </c>
      <c r="D5" s="30" t="n">
        <v>2010</v>
      </c>
      <c r="E5" s="48" t="n">
        <v>2011</v>
      </c>
      <c r="F5" s="48" t="n">
        <v>2012</v>
      </c>
    </row>
    <row r="6" customFormat="false" ht="12.75" hidden="false" customHeight="false" outlineLevel="0" collapsed="false">
      <c r="A6" s="13" t="s">
        <v>32</v>
      </c>
      <c r="B6" s="13" t="s">
        <v>33</v>
      </c>
      <c r="C6" s="49" t="s">
        <v>34</v>
      </c>
      <c r="D6" s="50" t="s">
        <v>34</v>
      </c>
      <c r="E6" s="49" t="s">
        <v>34</v>
      </c>
      <c r="F6" s="49" t="s">
        <v>34</v>
      </c>
    </row>
    <row r="7" customFormat="false" ht="12.75" hidden="false" customHeight="false" outlineLevel="0" collapsed="false">
      <c r="A7" s="51" t="n">
        <v>5440</v>
      </c>
      <c r="B7" s="52" t="s">
        <v>35</v>
      </c>
      <c r="C7" s="53" t="n">
        <v>189327</v>
      </c>
      <c r="D7" s="54" t="n">
        <v>203330</v>
      </c>
      <c r="E7" s="55" t="n">
        <v>228292.96</v>
      </c>
      <c r="F7" s="56" t="n">
        <v>128513</v>
      </c>
    </row>
    <row r="8" customFormat="false" ht="12.75" hidden="false" customHeight="false" outlineLevel="0" collapsed="false">
      <c r="A8" s="51"/>
      <c r="B8" s="52"/>
      <c r="C8" s="54"/>
      <c r="D8" s="53"/>
      <c r="E8" s="54"/>
      <c r="F8" s="55"/>
    </row>
    <row r="9" customFormat="false" ht="12.75" hidden="false" customHeight="false" outlineLevel="0" collapsed="false">
      <c r="A9" s="51"/>
      <c r="B9" s="52"/>
      <c r="C9" s="54"/>
      <c r="D9" s="53"/>
      <c r="E9" s="54"/>
      <c r="F9" s="55"/>
    </row>
    <row r="10" customFormat="false" ht="12.75" hidden="false" customHeight="false" outlineLevel="0" collapsed="false">
      <c r="A10" s="51"/>
      <c r="B10" s="52"/>
      <c r="C10" s="54"/>
      <c r="D10" s="53"/>
      <c r="E10" s="54"/>
      <c r="F10" s="55"/>
    </row>
    <row r="11" customFormat="false" ht="12.75" hidden="false" customHeight="false" outlineLevel="0" collapsed="false">
      <c r="A11" s="51"/>
      <c r="B11" s="52"/>
      <c r="C11" s="54"/>
      <c r="D11" s="53"/>
      <c r="E11" s="54"/>
      <c r="F11" s="55"/>
    </row>
    <row r="12" customFormat="false" ht="12.75" hidden="false" customHeight="false" outlineLevel="0" collapsed="false">
      <c r="A12" s="51"/>
      <c r="B12" s="52"/>
      <c r="C12" s="54"/>
      <c r="D12" s="53"/>
      <c r="E12" s="54"/>
      <c r="F12" s="55"/>
    </row>
    <row r="13" customFormat="false" ht="12.75" hidden="false" customHeight="false" outlineLevel="0" collapsed="false">
      <c r="A13" s="51"/>
      <c r="B13" s="52"/>
      <c r="C13" s="54"/>
      <c r="D13" s="53"/>
      <c r="E13" s="54"/>
      <c r="F13" s="55"/>
    </row>
    <row r="14" customFormat="false" ht="12.75" hidden="false" customHeight="false" outlineLevel="0" collapsed="false">
      <c r="A14" s="51"/>
      <c r="B14" s="52"/>
      <c r="C14" s="54"/>
      <c r="D14" s="53"/>
      <c r="E14" s="54"/>
      <c r="F14" s="55"/>
    </row>
    <row r="15" customFormat="false" ht="12.75" hidden="false" customHeight="false" outlineLevel="0" collapsed="false">
      <c r="A15" s="51"/>
      <c r="B15" s="52"/>
      <c r="C15" s="54"/>
      <c r="D15" s="53"/>
      <c r="E15" s="54"/>
      <c r="F15" s="55"/>
    </row>
    <row r="16" customFormat="false" ht="12.75" hidden="false" customHeight="false" outlineLevel="0" collapsed="false">
      <c r="A16" s="51"/>
      <c r="B16" s="52"/>
      <c r="C16" s="54"/>
      <c r="D16" s="53"/>
      <c r="E16" s="54"/>
      <c r="F16" s="55"/>
    </row>
    <row r="17" customFormat="false" ht="12.75" hidden="false" customHeight="false" outlineLevel="0" collapsed="false">
      <c r="A17" s="51"/>
      <c r="B17" s="52"/>
      <c r="C17" s="54"/>
      <c r="D17" s="53"/>
      <c r="E17" s="54"/>
      <c r="F17" s="55"/>
    </row>
    <row r="18" customFormat="false" ht="12.75" hidden="false" customHeight="false" outlineLevel="0" collapsed="false">
      <c r="A18" s="51"/>
      <c r="B18" s="52"/>
      <c r="C18" s="54"/>
      <c r="D18" s="53"/>
      <c r="E18" s="54"/>
      <c r="F18" s="55"/>
    </row>
    <row r="19" customFormat="false" ht="12.75" hidden="false" customHeight="false" outlineLevel="0" collapsed="false">
      <c r="A19" s="51"/>
      <c r="B19" s="52"/>
      <c r="C19" s="54"/>
      <c r="D19" s="53"/>
      <c r="E19" s="54"/>
      <c r="F19" s="55"/>
    </row>
    <row r="20" customFormat="false" ht="12.75" hidden="false" customHeight="false" outlineLevel="0" collapsed="false">
      <c r="A20" s="51"/>
      <c r="B20" s="52"/>
      <c r="C20" s="54"/>
      <c r="D20" s="53"/>
      <c r="E20" s="54"/>
      <c r="F20" s="55"/>
    </row>
    <row r="21" customFormat="false" ht="12.75" hidden="false" customHeight="false" outlineLevel="0" collapsed="false">
      <c r="A21" s="51"/>
      <c r="B21" s="52"/>
      <c r="C21" s="54"/>
      <c r="D21" s="53"/>
      <c r="E21" s="54"/>
      <c r="F21" s="55"/>
    </row>
    <row r="22" customFormat="false" ht="12.75" hidden="false" customHeight="false" outlineLevel="0" collapsed="false">
      <c r="A22" s="51"/>
      <c r="B22" s="52"/>
      <c r="C22" s="54"/>
      <c r="D22" s="53"/>
      <c r="E22" s="54"/>
      <c r="F22" s="55"/>
    </row>
    <row r="23" customFormat="false" ht="12.75" hidden="false" customHeight="false" outlineLevel="0" collapsed="false">
      <c r="A23" s="51"/>
      <c r="B23" s="52"/>
      <c r="C23" s="54"/>
      <c r="D23" s="53"/>
      <c r="E23" s="54"/>
      <c r="F23" s="55"/>
    </row>
    <row r="24" customFormat="false" ht="12.75" hidden="false" customHeight="false" outlineLevel="0" collapsed="false">
      <c r="A24" s="51"/>
      <c r="B24" s="52"/>
      <c r="C24" s="54"/>
      <c r="D24" s="53"/>
      <c r="E24" s="54"/>
      <c r="F24" s="55"/>
    </row>
    <row r="25" customFormat="false" ht="12.75" hidden="false" customHeight="false" outlineLevel="0" collapsed="false">
      <c r="A25" s="51"/>
      <c r="B25" s="52"/>
      <c r="C25" s="54"/>
      <c r="D25" s="53"/>
      <c r="E25" s="54"/>
      <c r="F25" s="55"/>
    </row>
    <row r="26" customFormat="false" ht="12.75" hidden="false" customHeight="false" outlineLevel="0" collapsed="false">
      <c r="A26" s="51"/>
      <c r="B26" s="52"/>
      <c r="C26" s="54"/>
      <c r="D26" s="53"/>
      <c r="E26" s="54"/>
      <c r="F26" s="55"/>
    </row>
    <row r="27" customFormat="false" ht="12.75" hidden="false" customHeight="false" outlineLevel="0" collapsed="false">
      <c r="A27" s="51"/>
      <c r="B27" s="52"/>
      <c r="C27" s="54"/>
      <c r="D27" s="53"/>
      <c r="E27" s="54"/>
      <c r="F27" s="55"/>
    </row>
    <row r="28" customFormat="false" ht="12.75" hidden="false" customHeight="false" outlineLevel="0" collapsed="false">
      <c r="A28" s="51"/>
      <c r="B28" s="52"/>
      <c r="C28" s="54"/>
      <c r="D28" s="53"/>
      <c r="E28" s="54"/>
      <c r="F28" s="55"/>
    </row>
    <row r="29" customFormat="false" ht="12.75" hidden="false" customHeight="false" outlineLevel="0" collapsed="false">
      <c r="A29" s="51"/>
      <c r="B29" s="52"/>
      <c r="C29" s="54"/>
      <c r="D29" s="53"/>
      <c r="E29" s="54"/>
      <c r="F29" s="55"/>
    </row>
    <row r="30" customFormat="false" ht="12.75" hidden="false" customHeight="false" outlineLevel="0" collapsed="false">
      <c r="A30" s="51"/>
      <c r="B30" s="52"/>
      <c r="C30" s="54"/>
      <c r="D30" s="53"/>
      <c r="E30" s="54"/>
      <c r="F30" s="55"/>
    </row>
    <row r="31" customFormat="false" ht="12.75" hidden="false" customHeight="false" outlineLevel="0" collapsed="false">
      <c r="A31" s="51"/>
      <c r="B31" s="52"/>
      <c r="C31" s="54"/>
      <c r="D31" s="53"/>
      <c r="E31" s="54"/>
      <c r="F31" s="55"/>
    </row>
    <row r="32" customFormat="false" ht="12.75" hidden="false" customHeight="false" outlineLevel="0" collapsed="false">
      <c r="A32" s="51"/>
      <c r="B32" s="52"/>
      <c r="C32" s="54"/>
      <c r="D32" s="53"/>
      <c r="E32" s="54"/>
      <c r="F32" s="55"/>
    </row>
    <row r="33" customFormat="false" ht="12.75" hidden="false" customHeight="false" outlineLevel="0" collapsed="false">
      <c r="A33" s="51"/>
      <c r="B33" s="52"/>
      <c r="C33" s="54"/>
      <c r="D33" s="53"/>
      <c r="E33" s="54"/>
      <c r="F33" s="55"/>
    </row>
    <row r="34" customFormat="false" ht="12.75" hidden="false" customHeight="false" outlineLevel="0" collapsed="false">
      <c r="A34" s="51"/>
      <c r="B34" s="52"/>
      <c r="C34" s="54"/>
      <c r="D34" s="53"/>
      <c r="E34" s="54"/>
      <c r="F34" s="55"/>
    </row>
    <row r="35" customFormat="false" ht="12.75" hidden="false" customHeight="false" outlineLevel="0" collapsed="false">
      <c r="A35" s="51"/>
      <c r="B35" s="52"/>
      <c r="C35" s="54"/>
      <c r="D35" s="53"/>
      <c r="E35" s="54"/>
      <c r="F35" s="55"/>
    </row>
    <row r="36" customFormat="false" ht="31.5" hidden="false" customHeight="true" outlineLevel="0" collapsed="false">
      <c r="A36" s="57" t="s">
        <v>36</v>
      </c>
      <c r="B36" s="57"/>
      <c r="C36" s="58" t="n">
        <f aca="false">SUM(C7:C35)</f>
        <v>189327</v>
      </c>
      <c r="D36" s="58" t="n">
        <f aca="false">SUM(D7:D35)</f>
        <v>203330</v>
      </c>
      <c r="E36" s="58" t="n">
        <f aca="false">SUM(E7:E35)</f>
        <v>228292.96</v>
      </c>
      <c r="F36" s="58" t="n">
        <v>128513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6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2.75" hidden="false" customHeight="true" outlineLevel="0" collapsed="false">
      <c r="A2" s="59" t="s">
        <v>37</v>
      </c>
      <c r="B2" s="59"/>
      <c r="C2" s="59"/>
      <c r="D2" s="59"/>
      <c r="E2" s="59"/>
    </row>
    <row r="3" customFormat="false" ht="21" hidden="false" customHeight="true" outlineLevel="0" collapsed="false">
      <c r="A3" s="43" t="str">
        <f aca="false">'costo processo'!A5:L5</f>
        <v>processo processo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60" t="s">
        <v>2</v>
      </c>
      <c r="O3" s="45" t="n">
        <v>2012</v>
      </c>
    </row>
    <row r="4" customFormat="false" ht="8.25" hidden="false" customHeight="true" outlineLevel="0" collapsed="false"/>
    <row r="5" s="32" customFormat="true" ht="23.25" hidden="false" customHeight="true" outlineLevel="0" collapsed="false">
      <c r="A5" s="48" t="s">
        <v>38</v>
      </c>
      <c r="B5" s="48"/>
      <c r="C5" s="48"/>
      <c r="D5" s="61" t="n">
        <f aca="false">O3-3</f>
        <v>2009</v>
      </c>
      <c r="E5" s="61"/>
      <c r="F5" s="61"/>
      <c r="G5" s="48" t="n">
        <f aca="false">O3-2</f>
        <v>2010</v>
      </c>
      <c r="H5" s="48"/>
      <c r="I5" s="48"/>
      <c r="J5" s="61" t="n">
        <f aca="false">O3-1</f>
        <v>2011</v>
      </c>
      <c r="K5" s="61"/>
      <c r="L5" s="61"/>
      <c r="M5" s="48" t="n">
        <f aca="false">O3</f>
        <v>2012</v>
      </c>
      <c r="N5" s="48"/>
      <c r="O5" s="48"/>
    </row>
    <row r="6" s="62" customFormat="true" ht="10.5" hidden="false" customHeight="false" outlineLevel="0" collapsed="false">
      <c r="A6" s="13" t="s">
        <v>39</v>
      </c>
      <c r="B6" s="13" t="s">
        <v>40</v>
      </c>
      <c r="C6" s="13" t="s">
        <v>41</v>
      </c>
      <c r="D6" s="49" t="s">
        <v>42</v>
      </c>
      <c r="E6" s="49" t="s">
        <v>43</v>
      </c>
      <c r="F6" s="49" t="s">
        <v>44</v>
      </c>
      <c r="G6" s="50" t="s">
        <v>45</v>
      </c>
      <c r="H6" s="50" t="s">
        <v>43</v>
      </c>
      <c r="I6" s="50" t="s">
        <v>46</v>
      </c>
      <c r="J6" s="49" t="s">
        <v>47</v>
      </c>
      <c r="K6" s="49" t="s">
        <v>43</v>
      </c>
      <c r="L6" s="49" t="s">
        <v>48</v>
      </c>
      <c r="M6" s="49" t="s">
        <v>49</v>
      </c>
      <c r="N6" s="49" t="s">
        <v>43</v>
      </c>
      <c r="O6" s="49" t="s">
        <v>50</v>
      </c>
    </row>
    <row r="7" customFormat="false" ht="12.75" hidden="false" customHeight="false" outlineLevel="0" collapsed="false">
      <c r="A7" s="51" t="s">
        <v>51</v>
      </c>
      <c r="B7" s="63" t="n">
        <v>36</v>
      </c>
      <c r="C7" s="64"/>
      <c r="D7" s="65" t="n">
        <v>38985</v>
      </c>
      <c r="E7" s="66"/>
      <c r="F7" s="67" t="n">
        <f aca="false">D7*E7</f>
        <v>0</v>
      </c>
      <c r="G7" s="68" t="n">
        <v>40124</v>
      </c>
      <c r="H7" s="69"/>
      <c r="I7" s="68" t="n">
        <f aca="false">G7*H7</f>
        <v>0</v>
      </c>
      <c r="J7" s="65" t="n">
        <v>39175.06</v>
      </c>
      <c r="K7" s="66"/>
      <c r="L7" s="65" t="n">
        <f aca="false">J7*K7</f>
        <v>0</v>
      </c>
      <c r="M7" s="65" t="n">
        <v>37966.83</v>
      </c>
      <c r="N7" s="66"/>
      <c r="O7" s="65" t="n">
        <f aca="false">M7*N7</f>
        <v>0</v>
      </c>
    </row>
    <row r="8" customFormat="false" ht="22.5" hidden="false" customHeight="false" outlineLevel="0" collapsed="false">
      <c r="A8" s="51" t="s">
        <v>52</v>
      </c>
      <c r="B8" s="63" t="n">
        <v>36</v>
      </c>
      <c r="C8" s="64"/>
      <c r="D8" s="65" t="n">
        <v>53247</v>
      </c>
      <c r="E8" s="65"/>
      <c r="F8" s="67" t="n">
        <f aca="false">D8*E8</f>
        <v>0</v>
      </c>
      <c r="G8" s="68" t="n">
        <v>58426</v>
      </c>
      <c r="H8" s="68"/>
      <c r="I8" s="68" t="n">
        <f aca="false">G8*H8</f>
        <v>0</v>
      </c>
      <c r="J8" s="65" t="n">
        <v>59208.93</v>
      </c>
      <c r="K8" s="66"/>
      <c r="L8" s="65" t="n">
        <f aca="false">J8*K8</f>
        <v>0</v>
      </c>
      <c r="M8" s="65" t="n">
        <v>62845.63</v>
      </c>
      <c r="N8" s="66"/>
      <c r="O8" s="65" t="n">
        <f aca="false">M8*N8</f>
        <v>0</v>
      </c>
    </row>
    <row r="9" customFormat="false" ht="12.75" hidden="false" customHeight="false" outlineLevel="0" collapsed="false">
      <c r="A9" s="51" t="s">
        <v>53</v>
      </c>
      <c r="B9" s="63" t="n">
        <v>36</v>
      </c>
      <c r="C9" s="64"/>
      <c r="D9" s="65" t="n">
        <v>62975</v>
      </c>
      <c r="E9" s="66" t="n">
        <v>0.05</v>
      </c>
      <c r="F9" s="67" t="n">
        <f aca="false">D9*E9</f>
        <v>3148.75</v>
      </c>
      <c r="G9" s="68" t="n">
        <v>62232</v>
      </c>
      <c r="H9" s="69" t="n">
        <v>0.05</v>
      </c>
      <c r="I9" s="68" t="n">
        <f aca="false">G9*H9</f>
        <v>3111.6</v>
      </c>
      <c r="J9" s="65" t="n">
        <v>61583.96</v>
      </c>
      <c r="K9" s="66" t="n">
        <v>0.05</v>
      </c>
      <c r="L9" s="65" t="n">
        <f aca="false">J9*K9</f>
        <v>3079.198</v>
      </c>
      <c r="M9" s="65" t="n">
        <v>68620.99</v>
      </c>
      <c r="N9" s="66" t="n">
        <v>0.05</v>
      </c>
      <c r="O9" s="65" t="n">
        <f aca="false">M9*N9</f>
        <v>3431.0495</v>
      </c>
    </row>
    <row r="10" customFormat="false" ht="12.75" hidden="false" customHeight="false" outlineLevel="0" collapsed="false">
      <c r="A10" s="51" t="s">
        <v>54</v>
      </c>
      <c r="B10" s="63" t="n">
        <v>23</v>
      </c>
      <c r="C10" s="70"/>
      <c r="D10" s="65" t="n">
        <v>17906</v>
      </c>
      <c r="E10" s="65"/>
      <c r="F10" s="67" t="n">
        <f aca="false">D10*E10</f>
        <v>0</v>
      </c>
      <c r="G10" s="68" t="n">
        <v>19271</v>
      </c>
      <c r="H10" s="69"/>
      <c r="I10" s="68" t="n">
        <f aca="false">G10*H10</f>
        <v>0</v>
      </c>
      <c r="J10" s="65" t="n">
        <v>17443.21</v>
      </c>
      <c r="K10" s="66"/>
      <c r="L10" s="65" t="n">
        <f aca="false">J10*K10</f>
        <v>0</v>
      </c>
      <c r="M10" s="65" t="n">
        <v>16767.35</v>
      </c>
      <c r="N10" s="66"/>
      <c r="O10" s="65" t="n">
        <f aca="false">M10*N10</f>
        <v>0</v>
      </c>
    </row>
    <row r="11" customFormat="false" ht="12.75" hidden="false" customHeight="false" outlineLevel="0" collapsed="false">
      <c r="A11" s="51" t="s">
        <v>55</v>
      </c>
      <c r="B11" s="63" t="n">
        <v>36</v>
      </c>
      <c r="C11" s="64"/>
      <c r="D11" s="65" t="n">
        <v>40108</v>
      </c>
      <c r="E11" s="66"/>
      <c r="F11" s="67" t="n">
        <f aca="false">D11*E11</f>
        <v>0</v>
      </c>
      <c r="G11" s="68" t="n">
        <v>42652</v>
      </c>
      <c r="H11" s="69"/>
      <c r="I11" s="68" t="n">
        <f aca="false">G11*H11</f>
        <v>0</v>
      </c>
      <c r="J11" s="65" t="n">
        <v>35990.32</v>
      </c>
      <c r="K11" s="66"/>
      <c r="L11" s="65" t="n">
        <f aca="false">J11*K11</f>
        <v>0</v>
      </c>
      <c r="M11" s="65" t="n">
        <v>39935.93</v>
      </c>
      <c r="N11" s="66"/>
      <c r="O11" s="65" t="n">
        <f aca="false">M11*N11</f>
        <v>0</v>
      </c>
    </row>
    <row r="12" customFormat="false" ht="12.75" hidden="false" customHeight="false" outlineLevel="0" collapsed="false">
      <c r="A12" s="51" t="s">
        <v>56</v>
      </c>
      <c r="B12" s="63" t="n">
        <v>36</v>
      </c>
      <c r="C12" s="64"/>
      <c r="D12" s="65" t="n">
        <v>28525</v>
      </c>
      <c r="E12" s="66"/>
      <c r="F12" s="67" t="n">
        <f aca="false">D12*E12</f>
        <v>0</v>
      </c>
      <c r="G12" s="68" t="n">
        <v>29165</v>
      </c>
      <c r="H12" s="69"/>
      <c r="I12" s="68" t="n">
        <f aca="false">G12*H12</f>
        <v>0</v>
      </c>
      <c r="J12" s="65" t="n">
        <v>27968.41</v>
      </c>
      <c r="K12" s="66"/>
      <c r="L12" s="65" t="n">
        <f aca="false">J12*K12</f>
        <v>0</v>
      </c>
      <c r="M12" s="65" t="n">
        <v>28139.23</v>
      </c>
      <c r="N12" s="66"/>
      <c r="O12" s="65" t="n">
        <f aca="false">M12*N12</f>
        <v>0</v>
      </c>
    </row>
    <row r="13" customFormat="false" ht="12.75" hidden="false" customHeight="false" outlineLevel="0" collapsed="false">
      <c r="A13" s="51" t="s">
        <v>57</v>
      </c>
      <c r="B13" s="63" t="n">
        <v>36</v>
      </c>
      <c r="C13" s="64"/>
      <c r="D13" s="65" t="n">
        <v>54045</v>
      </c>
      <c r="E13" s="66"/>
      <c r="F13" s="67" t="n">
        <f aca="false">D13*E13</f>
        <v>0</v>
      </c>
      <c r="G13" s="68" t="n">
        <v>48962</v>
      </c>
      <c r="H13" s="69"/>
      <c r="I13" s="68" t="n">
        <f aca="false">G13*H13</f>
        <v>0</v>
      </c>
      <c r="J13" s="65" t="n">
        <v>46246.79</v>
      </c>
      <c r="K13" s="66"/>
      <c r="L13" s="65" t="n">
        <f aca="false">J13*K13</f>
        <v>0</v>
      </c>
      <c r="M13" s="65" t="n">
        <v>41350.58</v>
      </c>
      <c r="N13" s="66"/>
      <c r="O13" s="65" t="n">
        <f aca="false">M13*N13</f>
        <v>0</v>
      </c>
    </row>
    <row r="14" customFormat="false" ht="12.75" hidden="false" customHeight="false" outlineLevel="0" collapsed="false">
      <c r="A14" s="51" t="s">
        <v>58</v>
      </c>
      <c r="B14" s="63" t="n">
        <v>36</v>
      </c>
      <c r="C14" s="64"/>
      <c r="D14" s="65" t="n">
        <v>44439</v>
      </c>
      <c r="E14" s="66"/>
      <c r="F14" s="67" t="n">
        <f aca="false">D14*E14</f>
        <v>0</v>
      </c>
      <c r="G14" s="68" t="n">
        <v>45225</v>
      </c>
      <c r="H14" s="69"/>
      <c r="I14" s="68" t="n">
        <f aca="false">G14*H14</f>
        <v>0</v>
      </c>
      <c r="J14" s="65" t="n">
        <v>42916.7</v>
      </c>
      <c r="K14" s="66"/>
      <c r="L14" s="65" t="n">
        <f aca="false">J14*K14</f>
        <v>0</v>
      </c>
      <c r="M14" s="65" t="n">
        <v>45180.89</v>
      </c>
      <c r="N14" s="66"/>
      <c r="O14" s="65" t="n">
        <f aca="false">M14*N14</f>
        <v>0</v>
      </c>
    </row>
    <row r="15" customFormat="false" ht="12.75" hidden="false" customHeight="false" outlineLevel="0" collapsed="false">
      <c r="A15" s="51" t="s">
        <v>59</v>
      </c>
      <c r="B15" s="63" t="n">
        <v>36</v>
      </c>
      <c r="C15" s="70" t="s">
        <v>60</v>
      </c>
      <c r="D15" s="65" t="n">
        <v>16264</v>
      </c>
      <c r="E15" s="66"/>
      <c r="F15" s="67" t="n">
        <f aca="false">D15*E15</f>
        <v>0</v>
      </c>
      <c r="G15" s="68" t="n">
        <v>0</v>
      </c>
      <c r="H15" s="69"/>
      <c r="I15" s="68" t="n">
        <f aca="false">G15*H15</f>
        <v>0</v>
      </c>
      <c r="J15" s="65" t="s">
        <v>61</v>
      </c>
      <c r="K15" s="66"/>
      <c r="L15" s="65"/>
      <c r="M15" s="65" t="s">
        <v>61</v>
      </c>
      <c r="N15" s="66"/>
      <c r="O15" s="65"/>
    </row>
    <row r="16" customFormat="false" ht="12.75" hidden="false" customHeight="false" outlineLevel="0" collapsed="false">
      <c r="A16" s="51" t="s">
        <v>62</v>
      </c>
      <c r="B16" s="63" t="n">
        <v>36</v>
      </c>
      <c r="C16" s="70" t="s">
        <v>63</v>
      </c>
      <c r="D16" s="65" t="n">
        <v>35323</v>
      </c>
      <c r="E16" s="66"/>
      <c r="F16" s="67" t="n">
        <f aca="false">D16*E16</f>
        <v>0</v>
      </c>
      <c r="G16" s="68" t="n">
        <v>32632</v>
      </c>
      <c r="H16" s="69"/>
      <c r="I16" s="68" t="n">
        <f aca="false">G16*H16</f>
        <v>0</v>
      </c>
      <c r="J16" s="65" t="n">
        <v>31782.05</v>
      </c>
      <c r="K16" s="66"/>
      <c r="L16" s="65" t="n">
        <f aca="false">J16*K16</f>
        <v>0</v>
      </c>
      <c r="M16" s="65" t="n">
        <v>30698.7</v>
      </c>
      <c r="N16" s="66"/>
      <c r="O16" s="65" t="n">
        <f aca="false">M16*N16</f>
        <v>0</v>
      </c>
    </row>
    <row r="17" customFormat="false" ht="12.75" hidden="false" customHeight="false" outlineLevel="0" collapsed="false">
      <c r="A17" s="51" t="s">
        <v>64</v>
      </c>
      <c r="B17" s="63" t="n">
        <v>36</v>
      </c>
      <c r="C17" s="64"/>
      <c r="D17" s="65" t="n">
        <v>32610</v>
      </c>
      <c r="E17" s="66"/>
      <c r="F17" s="67" t="n">
        <f aca="false">D17*E17</f>
        <v>0</v>
      </c>
      <c r="G17" s="68" t="n">
        <v>33403</v>
      </c>
      <c r="H17" s="69"/>
      <c r="I17" s="68" t="n">
        <f aca="false">G17*H17</f>
        <v>0</v>
      </c>
      <c r="J17" s="65" t="n">
        <v>30339.01</v>
      </c>
      <c r="K17" s="66"/>
      <c r="L17" s="65" t="n">
        <f aca="false">J17*K17</f>
        <v>0</v>
      </c>
      <c r="M17" s="65" t="n">
        <v>31416.69</v>
      </c>
      <c r="N17" s="66"/>
      <c r="O17" s="65" t="n">
        <f aca="false">M17*N17</f>
        <v>0</v>
      </c>
    </row>
    <row r="18" customFormat="false" ht="12.75" hidden="false" customHeight="false" outlineLevel="0" collapsed="false">
      <c r="A18" s="51" t="s">
        <v>65</v>
      </c>
      <c r="B18" s="63" t="n">
        <v>36</v>
      </c>
      <c r="C18" s="64"/>
      <c r="D18" s="65" t="n">
        <v>31904</v>
      </c>
      <c r="E18" s="66"/>
      <c r="F18" s="67" t="n">
        <f aca="false">D18*E18</f>
        <v>0</v>
      </c>
      <c r="G18" s="68" t="n">
        <v>30945</v>
      </c>
      <c r="H18" s="69"/>
      <c r="I18" s="68" t="n">
        <f aca="false">G18*H18</f>
        <v>0</v>
      </c>
      <c r="J18" s="65" t="n">
        <v>28592.35</v>
      </c>
      <c r="K18" s="66"/>
      <c r="L18" s="65" t="n">
        <f aca="false">J18*K18</f>
        <v>0</v>
      </c>
      <c r="M18" s="65" t="n">
        <v>28224.73</v>
      </c>
      <c r="N18" s="66" t="n">
        <v>0.05</v>
      </c>
      <c r="O18" s="65" t="n">
        <f aca="false">M18*N18</f>
        <v>1411.2365</v>
      </c>
    </row>
    <row r="19" customFormat="false" ht="12.75" hidden="false" customHeight="false" outlineLevel="0" collapsed="false">
      <c r="A19" s="51" t="s">
        <v>66</v>
      </c>
      <c r="B19" s="63" t="n">
        <v>18</v>
      </c>
      <c r="C19" s="70" t="s">
        <v>67</v>
      </c>
      <c r="D19" s="65" t="n">
        <v>16232</v>
      </c>
      <c r="E19" s="66" t="n">
        <v>0.2</v>
      </c>
      <c r="F19" s="67" t="n">
        <v>3246</v>
      </c>
      <c r="G19" s="68" t="n">
        <v>19374</v>
      </c>
      <c r="H19" s="69" t="n">
        <v>0.2</v>
      </c>
      <c r="I19" s="68" t="n">
        <v>3874</v>
      </c>
      <c r="J19" s="65" t="n">
        <v>19013.63</v>
      </c>
      <c r="K19" s="66" t="n">
        <v>0.2</v>
      </c>
      <c r="L19" s="65" t="n">
        <v>3874</v>
      </c>
      <c r="M19" s="65" t="n">
        <v>18936.12</v>
      </c>
      <c r="N19" s="66" t="n">
        <v>0.2</v>
      </c>
      <c r="O19" s="65" t="n">
        <v>3874</v>
      </c>
    </row>
    <row r="20" customFormat="false" ht="12.75" hidden="false" customHeight="false" outlineLevel="0" collapsed="false">
      <c r="A20" s="51" t="s">
        <v>68</v>
      </c>
      <c r="B20" s="63" t="n">
        <v>36</v>
      </c>
      <c r="C20" s="64"/>
      <c r="D20" s="65" t="n">
        <v>35016</v>
      </c>
      <c r="E20" s="66" t="n">
        <v>0.2</v>
      </c>
      <c r="F20" s="67" t="n">
        <f aca="false">D20*E20</f>
        <v>7003.2</v>
      </c>
      <c r="G20" s="68" t="n">
        <v>38196</v>
      </c>
      <c r="H20" s="69" t="n">
        <v>0.2</v>
      </c>
      <c r="I20" s="68" t="n">
        <f aca="false">G20*H20</f>
        <v>7639.2</v>
      </c>
      <c r="J20" s="65" t="n">
        <v>36054.12</v>
      </c>
      <c r="K20" s="66" t="n">
        <v>0.2</v>
      </c>
      <c r="L20" s="65" t="n">
        <f aca="false">J20*K20</f>
        <v>7210.824</v>
      </c>
      <c r="M20" s="65" t="n">
        <v>38935.58</v>
      </c>
      <c r="N20" s="66" t="n">
        <v>0.2</v>
      </c>
      <c r="O20" s="65" t="n">
        <f aca="false">M20*N20</f>
        <v>7787.116</v>
      </c>
    </row>
    <row r="21" customFormat="false" ht="12.75" hidden="false" customHeight="false" outlineLevel="0" collapsed="false">
      <c r="A21" s="51" t="s">
        <v>69</v>
      </c>
      <c r="B21" s="63" t="n">
        <v>18</v>
      </c>
      <c r="C21" s="64"/>
      <c r="D21" s="65" t="n">
        <v>84068</v>
      </c>
      <c r="E21" s="66"/>
      <c r="F21" s="67" t="n">
        <f aca="false">D21*E21</f>
        <v>0</v>
      </c>
      <c r="G21" s="68" t="n">
        <v>100162</v>
      </c>
      <c r="H21" s="69"/>
      <c r="I21" s="68" t="n">
        <f aca="false">G21*H21</f>
        <v>0</v>
      </c>
      <c r="J21" s="65" t="n">
        <v>74964.72</v>
      </c>
      <c r="K21" s="66"/>
      <c r="L21" s="65" t="n">
        <f aca="false">J21*K21</f>
        <v>0</v>
      </c>
      <c r="M21" s="65" t="n">
        <v>76090.17</v>
      </c>
      <c r="N21" s="66"/>
      <c r="O21" s="65" t="n">
        <f aca="false">M21*N21</f>
        <v>0</v>
      </c>
    </row>
    <row r="22" customFormat="false" ht="12.75" hidden="false" customHeight="false" outlineLevel="0" collapsed="false">
      <c r="A22" s="51" t="s">
        <v>70</v>
      </c>
      <c r="B22" s="63" t="n">
        <v>36</v>
      </c>
      <c r="C22" s="70" t="s">
        <v>71</v>
      </c>
      <c r="D22" s="65" t="n">
        <v>30800</v>
      </c>
      <c r="E22" s="66"/>
      <c r="F22" s="67" t="n">
        <f aca="false">D22*E22</f>
        <v>0</v>
      </c>
      <c r="G22" s="68" t="n">
        <v>37857</v>
      </c>
      <c r="H22" s="69"/>
      <c r="I22" s="68" t="n">
        <f aca="false">G22*H22</f>
        <v>0</v>
      </c>
      <c r="J22" s="65" t="n">
        <v>32448.34</v>
      </c>
      <c r="K22" s="66"/>
      <c r="L22" s="65" t="n">
        <f aca="false">J22*K22</f>
        <v>0</v>
      </c>
      <c r="M22" s="65" t="n">
        <v>30081.69</v>
      </c>
      <c r="N22" s="66"/>
      <c r="O22" s="65" t="n">
        <f aca="false">M22*N22</f>
        <v>0</v>
      </c>
    </row>
    <row r="23" customFormat="false" ht="12.75" hidden="false" customHeight="false" outlineLevel="0" collapsed="false">
      <c r="A23" s="51" t="s">
        <v>72</v>
      </c>
      <c r="B23" s="63" t="n">
        <v>36</v>
      </c>
      <c r="C23" s="64"/>
      <c r="D23" s="65" t="n">
        <v>50790</v>
      </c>
      <c r="E23" s="66"/>
      <c r="F23" s="67" t="n">
        <f aca="false">D23*E23</f>
        <v>0</v>
      </c>
      <c r="G23" s="68" t="n">
        <v>49899</v>
      </c>
      <c r="H23" s="69"/>
      <c r="I23" s="68" t="n">
        <f aca="false">G23*H23</f>
        <v>0</v>
      </c>
      <c r="J23" s="65" t="n">
        <v>49810.13</v>
      </c>
      <c r="K23" s="66"/>
      <c r="L23" s="65" t="n">
        <f aca="false">J23*K23</f>
        <v>0</v>
      </c>
      <c r="M23" s="65" t="n">
        <v>49729.38</v>
      </c>
      <c r="N23" s="66"/>
      <c r="O23" s="65" t="n">
        <f aca="false">M23*N23</f>
        <v>0</v>
      </c>
    </row>
    <row r="24" customFormat="false" ht="12.75" hidden="false" customHeight="false" outlineLevel="0" collapsed="false">
      <c r="A24" s="51" t="s">
        <v>73</v>
      </c>
      <c r="B24" s="63" t="n">
        <v>36</v>
      </c>
      <c r="C24" s="70" t="s">
        <v>74</v>
      </c>
      <c r="D24" s="65" t="n">
        <v>27884</v>
      </c>
      <c r="E24" s="66"/>
      <c r="F24" s="67" t="n">
        <f aca="false">D24*E24</f>
        <v>0</v>
      </c>
      <c r="G24" s="68" t="n">
        <v>30722</v>
      </c>
      <c r="H24" s="69"/>
      <c r="I24" s="68" t="n">
        <f aca="false">G24*H24</f>
        <v>0</v>
      </c>
      <c r="J24" s="65" t="n">
        <v>28449.02</v>
      </c>
      <c r="K24" s="66"/>
      <c r="L24" s="65" t="n">
        <f aca="false">J24*K24</f>
        <v>0</v>
      </c>
      <c r="M24" s="65" t="n">
        <v>23855.75</v>
      </c>
      <c r="N24" s="66"/>
      <c r="O24" s="65" t="n">
        <f aca="false">M24*N24</f>
        <v>0</v>
      </c>
    </row>
    <row r="25" customFormat="false" ht="18" hidden="false" customHeight="false" outlineLevel="0" collapsed="false">
      <c r="A25" s="51" t="s">
        <v>75</v>
      </c>
      <c r="B25" s="63" t="n">
        <v>36</v>
      </c>
      <c r="C25" s="70" t="s">
        <v>76</v>
      </c>
      <c r="D25" s="65" t="n">
        <v>39435</v>
      </c>
      <c r="E25" s="66"/>
      <c r="F25" s="67" t="n">
        <f aca="false">D25*E25</f>
        <v>0</v>
      </c>
      <c r="G25" s="68" t="n">
        <v>36428</v>
      </c>
      <c r="H25" s="69"/>
      <c r="I25" s="68" t="n">
        <f aca="false">G25*H25</f>
        <v>0</v>
      </c>
      <c r="J25" s="65" t="n">
        <v>33584.32</v>
      </c>
      <c r="K25" s="66"/>
      <c r="L25" s="65" t="n">
        <f aca="false">J25*K25</f>
        <v>0</v>
      </c>
      <c r="M25" s="65" t="n">
        <v>35989.08</v>
      </c>
      <c r="N25" s="66"/>
      <c r="O25" s="65" t="n">
        <f aca="false">M25*N25</f>
        <v>0</v>
      </c>
    </row>
    <row r="26" customFormat="false" ht="12.75" hidden="false" customHeight="false" outlineLevel="0" collapsed="false">
      <c r="A26" s="51" t="s">
        <v>77</v>
      </c>
      <c r="B26" s="63" t="n">
        <v>36</v>
      </c>
      <c r="C26" s="70"/>
      <c r="D26" s="65" t="n">
        <v>50595</v>
      </c>
      <c r="E26" s="66"/>
      <c r="F26" s="67" t="n">
        <f aca="false">D26*E26</f>
        <v>0</v>
      </c>
      <c r="G26" s="68" t="n">
        <v>45553</v>
      </c>
      <c r="H26" s="69"/>
      <c r="I26" s="68" t="n">
        <f aca="false">G26*H26</f>
        <v>0</v>
      </c>
      <c r="J26" s="65" t="n">
        <v>24300.63</v>
      </c>
      <c r="K26" s="66"/>
      <c r="L26" s="65" t="n">
        <f aca="false">J26*K26</f>
        <v>0</v>
      </c>
      <c r="M26" s="65" t="n">
        <v>251.61</v>
      </c>
      <c r="N26" s="66"/>
      <c r="O26" s="65" t="n">
        <f aca="false">M26*N26</f>
        <v>0</v>
      </c>
    </row>
    <row r="27" customFormat="false" ht="22.5" hidden="false" customHeight="false" outlineLevel="0" collapsed="false">
      <c r="A27" s="51" t="s">
        <v>78</v>
      </c>
      <c r="B27" s="63" t="n">
        <v>36</v>
      </c>
      <c r="C27" s="70"/>
      <c r="D27" s="65" t="n">
        <v>46703</v>
      </c>
      <c r="E27" s="66"/>
      <c r="F27" s="67" t="n">
        <f aca="false">D27*E27</f>
        <v>0</v>
      </c>
      <c r="G27" s="68" t="n">
        <v>41488</v>
      </c>
      <c r="H27" s="69"/>
      <c r="I27" s="68" t="n">
        <f aca="false">G27*H27</f>
        <v>0</v>
      </c>
      <c r="J27" s="65" t="n">
        <v>43155.15</v>
      </c>
      <c r="K27" s="66"/>
      <c r="L27" s="65" t="n">
        <f aca="false">J27*K27</f>
        <v>0</v>
      </c>
      <c r="M27" s="65" t="n">
        <v>37836.92</v>
      </c>
      <c r="N27" s="66"/>
      <c r="O27" s="65" t="n">
        <f aca="false">M27*N27</f>
        <v>0</v>
      </c>
    </row>
    <row r="28" customFormat="false" ht="12.75" hidden="false" customHeight="false" outlineLevel="0" collapsed="false">
      <c r="A28" s="51" t="s">
        <v>79</v>
      </c>
      <c r="B28" s="63" t="n">
        <v>36</v>
      </c>
      <c r="C28" s="70"/>
      <c r="D28" s="65" t="n">
        <v>28528</v>
      </c>
      <c r="E28" s="66"/>
      <c r="F28" s="67" t="n">
        <f aca="false">D28*E28</f>
        <v>0</v>
      </c>
      <c r="G28" s="68" t="n">
        <v>28032</v>
      </c>
      <c r="H28" s="69"/>
      <c r="I28" s="68" t="n">
        <f aca="false">G28*H28</f>
        <v>0</v>
      </c>
      <c r="J28" s="65" t="n">
        <v>27612.91</v>
      </c>
      <c r="K28" s="66"/>
      <c r="L28" s="65" t="n">
        <f aca="false">J28*K28</f>
        <v>0</v>
      </c>
      <c r="M28" s="65" t="n">
        <v>27464.66</v>
      </c>
      <c r="N28" s="66"/>
      <c r="O28" s="65" t="n">
        <f aca="false">M28*N28</f>
        <v>0</v>
      </c>
    </row>
    <row r="29" customFormat="false" ht="12.75" hidden="false" customHeight="false" outlineLevel="0" collapsed="false">
      <c r="A29" s="51" t="s">
        <v>80</v>
      </c>
      <c r="B29" s="63"/>
      <c r="C29" s="70"/>
      <c r="D29" s="65" t="n">
        <v>40967.15</v>
      </c>
      <c r="E29" s="66" t="n">
        <v>0.0416</v>
      </c>
      <c r="F29" s="67" t="n">
        <f aca="false">D29*E29</f>
        <v>1704.23344</v>
      </c>
      <c r="G29" s="68" t="n">
        <v>78958.98</v>
      </c>
      <c r="H29" s="69" t="n">
        <v>0.0416</v>
      </c>
      <c r="I29" s="68" t="n">
        <f aca="false">G29*H29</f>
        <v>3284.693568</v>
      </c>
      <c r="J29" s="65" t="n">
        <v>74299.77</v>
      </c>
      <c r="K29" s="66" t="n">
        <v>0.0416</v>
      </c>
      <c r="L29" s="65" t="n">
        <v>3036.52</v>
      </c>
      <c r="M29" s="65" t="n">
        <v>75000</v>
      </c>
      <c r="N29" s="66" t="n">
        <v>0.0416</v>
      </c>
      <c r="O29" s="65" t="n">
        <v>3036.52</v>
      </c>
    </row>
    <row r="30" customFormat="false" ht="12.75" hidden="false" customHeight="false" outlineLevel="0" collapsed="false">
      <c r="A30" s="51" t="s">
        <v>81</v>
      </c>
      <c r="B30" s="63" t="n">
        <v>35</v>
      </c>
      <c r="C30" s="70" t="s">
        <v>82</v>
      </c>
      <c r="D30" s="65"/>
      <c r="E30" s="66"/>
      <c r="F30" s="67"/>
      <c r="G30" s="68"/>
      <c r="H30" s="69"/>
      <c r="I30" s="68"/>
      <c r="J30" s="65" t="n">
        <v>12245.52</v>
      </c>
      <c r="K30" s="66"/>
      <c r="L30" s="65"/>
      <c r="M30" s="65" t="n">
        <v>34857.36</v>
      </c>
      <c r="N30" s="66"/>
      <c r="O30" s="65"/>
    </row>
    <row r="31" customFormat="false" ht="12.75" hidden="false" customHeight="false" outlineLevel="0" collapsed="false">
      <c r="A31" s="51" t="s">
        <v>83</v>
      </c>
      <c r="B31" s="63" t="n">
        <v>36</v>
      </c>
      <c r="C31" s="70" t="s">
        <v>84</v>
      </c>
      <c r="D31" s="65"/>
      <c r="E31" s="66"/>
      <c r="F31" s="67"/>
      <c r="G31" s="68"/>
      <c r="H31" s="69"/>
      <c r="I31" s="68"/>
      <c r="J31" s="65"/>
      <c r="K31" s="66"/>
      <c r="L31" s="65"/>
      <c r="M31" s="65" t="n">
        <v>1136.44</v>
      </c>
      <c r="N31" s="66"/>
      <c r="O31" s="65"/>
    </row>
    <row r="32" customFormat="false" ht="12.75" hidden="false" customHeight="false" outlineLevel="0" collapsed="false">
      <c r="A32" s="51" t="s">
        <v>85</v>
      </c>
      <c r="B32" s="63" t="n">
        <v>36</v>
      </c>
      <c r="C32" s="64"/>
      <c r="D32" s="65" t="n">
        <v>32237</v>
      </c>
      <c r="E32" s="66"/>
      <c r="F32" s="67" t="n">
        <f aca="false">D32*E32</f>
        <v>0</v>
      </c>
      <c r="G32" s="68" t="n">
        <v>33002</v>
      </c>
      <c r="H32" s="69"/>
      <c r="I32" s="68" t="n">
        <f aca="false">G32*H32</f>
        <v>0</v>
      </c>
      <c r="J32" s="65" t="n">
        <v>30772.16</v>
      </c>
      <c r="K32" s="66"/>
      <c r="L32" s="65" t="n">
        <f aca="false">J32*K32</f>
        <v>0</v>
      </c>
      <c r="M32" s="65" t="n">
        <v>30772.16</v>
      </c>
      <c r="N32" s="66"/>
      <c r="O32" s="65" t="n">
        <f aca="false">M32*N32</f>
        <v>0</v>
      </c>
    </row>
    <row r="33" customFormat="false" ht="33" hidden="false" customHeight="true" outlineLevel="0" collapsed="false">
      <c r="A33" s="57" t="s">
        <v>86</v>
      </c>
      <c r="B33" s="57"/>
      <c r="C33" s="57"/>
      <c r="D33" s="71" t="n">
        <f aca="false">SUM(D7:D32)</f>
        <v>939586.15</v>
      </c>
      <c r="E33" s="71"/>
      <c r="F33" s="72" t="n">
        <f aca="false">SUM(F7:F32)</f>
        <v>15102.18344</v>
      </c>
      <c r="G33" s="71" t="n">
        <f aca="false">SUM(G7:G32)</f>
        <v>982708.98</v>
      </c>
      <c r="H33" s="71"/>
      <c r="I33" s="72" t="n">
        <f aca="false">SUM(I7:I32)</f>
        <v>17909.493568</v>
      </c>
      <c r="J33" s="71" t="n">
        <f aca="false">SUM(J7:J32)</f>
        <v>907957.21</v>
      </c>
      <c r="K33" s="71"/>
      <c r="L33" s="72" t="n">
        <f aca="false">SUM(L7:L32)</f>
        <v>17200.542</v>
      </c>
      <c r="M33" s="73" t="n">
        <f aca="false">SUM(M7:M32)</f>
        <v>912084.47</v>
      </c>
      <c r="N33" s="73"/>
      <c r="O33" s="72" t="n">
        <f aca="false">SUM(O7:O32)</f>
        <v>19539.922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true" outlineLevel="0" collapsed="false">
      <c r="A2" s="42" t="s">
        <v>30</v>
      </c>
      <c r="B2" s="42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4" t="str">
        <f aca="false">'costo processo'!A5:L5</f>
        <v>processo processo</v>
      </c>
      <c r="B3" s="74"/>
      <c r="C3" s="74"/>
      <c r="D3" s="74"/>
      <c r="E3" s="74"/>
      <c r="F3" s="74"/>
      <c r="G3" s="74"/>
      <c r="H3" s="74"/>
      <c r="I3" s="44" t="s">
        <v>2</v>
      </c>
      <c r="J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  <c r="G4" s="1"/>
      <c r="H4" s="1"/>
      <c r="I4" s="1"/>
      <c r="J4" s="1"/>
    </row>
    <row r="5" s="77" customFormat="true" ht="16.5" hidden="false" customHeight="true" outlineLevel="0" collapsed="false">
      <c r="A5" s="46"/>
      <c r="B5" s="46"/>
      <c r="C5" s="13" t="s">
        <v>87</v>
      </c>
      <c r="D5" s="13" t="s">
        <v>88</v>
      </c>
      <c r="E5" s="75" t="s">
        <v>87</v>
      </c>
      <c r="F5" s="75" t="s">
        <v>88</v>
      </c>
      <c r="G5" s="13" t="s">
        <v>87</v>
      </c>
      <c r="H5" s="76" t="s">
        <v>88</v>
      </c>
      <c r="I5" s="13" t="s">
        <v>87</v>
      </c>
      <c r="J5" s="13" t="s">
        <v>88</v>
      </c>
    </row>
    <row r="6" customFormat="false" ht="24" hidden="false" customHeight="true" outlineLevel="0" collapsed="false">
      <c r="A6" s="1"/>
      <c r="B6" s="46"/>
      <c r="C6" s="78" t="n">
        <v>21.39</v>
      </c>
      <c r="D6" s="78" t="n">
        <v>0.49</v>
      </c>
      <c r="E6" s="79" t="n">
        <v>21.14</v>
      </c>
      <c r="F6" s="79" t="n">
        <v>0.49</v>
      </c>
      <c r="G6" s="78" t="n">
        <v>21.14</v>
      </c>
      <c r="H6" s="80" t="n">
        <v>0.49</v>
      </c>
      <c r="I6" s="78" t="n">
        <v>20.51</v>
      </c>
      <c r="J6" s="78" t="n">
        <v>0.54</v>
      </c>
    </row>
    <row r="7" s="77" customFormat="true" ht="15" hidden="false" customHeight="true" outlineLevel="0" collapsed="false">
      <c r="A7" s="46"/>
      <c r="B7" s="46"/>
      <c r="C7" s="81" t="s">
        <v>89</v>
      </c>
      <c r="D7" s="81" t="s">
        <v>90</v>
      </c>
      <c r="E7" s="82" t="s">
        <v>89</v>
      </c>
      <c r="F7" s="82" t="s">
        <v>90</v>
      </c>
      <c r="G7" s="81" t="s">
        <v>89</v>
      </c>
      <c r="H7" s="83" t="s">
        <v>90</v>
      </c>
      <c r="I7" s="81" t="s">
        <v>89</v>
      </c>
      <c r="J7" s="81" t="s">
        <v>90</v>
      </c>
    </row>
    <row r="8" customFormat="false" ht="21" hidden="false" customHeight="true" outlineLevel="0" collapsed="false">
      <c r="A8" s="1"/>
      <c r="B8" s="46"/>
      <c r="C8" s="84" t="n">
        <v>2500</v>
      </c>
      <c r="D8" s="84" t="n">
        <v>200</v>
      </c>
      <c r="E8" s="85" t="n">
        <v>2500</v>
      </c>
      <c r="F8" s="85" t="n">
        <v>200</v>
      </c>
      <c r="G8" s="84" t="n">
        <v>2500</v>
      </c>
      <c r="H8" s="86" t="n">
        <v>200</v>
      </c>
      <c r="I8" s="84" t="n">
        <v>2500</v>
      </c>
      <c r="J8" s="84" t="n">
        <v>200</v>
      </c>
    </row>
    <row r="9" customFormat="false" ht="12.75" hidden="false" customHeight="false" outlineLevel="0" collapsed="false">
      <c r="A9" s="1"/>
      <c r="B9" s="46"/>
      <c r="C9" s="1"/>
      <c r="D9" s="1"/>
      <c r="E9" s="1"/>
      <c r="F9" s="1"/>
      <c r="G9" s="1"/>
      <c r="H9" s="1"/>
      <c r="I9" s="87"/>
      <c r="J9" s="87"/>
    </row>
    <row r="10" customFormat="false" ht="26.25" hidden="false" customHeight="true" outlineLevel="0" collapsed="false">
      <c r="A10" s="47" t="s">
        <v>91</v>
      </c>
      <c r="B10" s="47"/>
      <c r="C10" s="48" t="n">
        <v>2009</v>
      </c>
      <c r="D10" s="48"/>
      <c r="E10" s="30" t="n">
        <v>2010</v>
      </c>
      <c r="F10" s="30"/>
      <c r="G10" s="88" t="n">
        <v>2011</v>
      </c>
      <c r="H10" s="88"/>
      <c r="I10" s="88" t="n">
        <v>2012</v>
      </c>
      <c r="J10" s="88"/>
    </row>
    <row r="11" customFormat="false" ht="12.75" hidden="false" customHeight="false" outlineLevel="0" collapsed="false">
      <c r="A11" s="13" t="s">
        <v>32</v>
      </c>
      <c r="B11" s="13" t="s">
        <v>33</v>
      </c>
      <c r="C11" s="49" t="s">
        <v>34</v>
      </c>
      <c r="D11" s="49" t="s">
        <v>92</v>
      </c>
      <c r="E11" s="50" t="s">
        <v>34</v>
      </c>
      <c r="F11" s="50" t="s">
        <v>92</v>
      </c>
      <c r="G11" s="49" t="s">
        <v>34</v>
      </c>
      <c r="H11" s="89" t="s">
        <v>92</v>
      </c>
      <c r="I11" s="49" t="s">
        <v>34</v>
      </c>
      <c r="J11" s="49" t="s">
        <v>92</v>
      </c>
    </row>
    <row r="12" customFormat="false" ht="12.75" hidden="false" customHeight="false" outlineLevel="0" collapsed="false">
      <c r="A12" s="51"/>
      <c r="B12" s="52"/>
      <c r="C12" s="90"/>
      <c r="D12" s="91" t="n">
        <f aca="false">C12/$C$6*$D$6</f>
        <v>0</v>
      </c>
      <c r="E12" s="92"/>
      <c r="F12" s="93"/>
      <c r="G12" s="94"/>
      <c r="H12" s="91" t="n">
        <f aca="false">G12/$G$6*$H$6</f>
        <v>0</v>
      </c>
      <c r="I12" s="94"/>
      <c r="J12" s="95" t="n">
        <f aca="false">I12/$G$6*$H$6</f>
        <v>0</v>
      </c>
    </row>
    <row r="13" customFormat="false" ht="22.5" hidden="false" customHeight="false" outlineLevel="0" collapsed="false">
      <c r="A13" s="51" t="n">
        <v>207</v>
      </c>
      <c r="B13" s="52" t="s">
        <v>93</v>
      </c>
      <c r="C13" s="90" t="n">
        <v>13500</v>
      </c>
      <c r="D13" s="91" t="n">
        <f aca="false">C13/$C$6*$D$6</f>
        <v>309.256661991585</v>
      </c>
      <c r="E13" s="92" t="n">
        <v>17500</v>
      </c>
      <c r="F13" s="93" t="n">
        <f aca="false">E13/$E$6*$F$6</f>
        <v>405.629139072848</v>
      </c>
      <c r="G13" s="94" t="n">
        <v>16500</v>
      </c>
      <c r="H13" s="91" t="n">
        <f aca="false">G13/$G$6*$H$6</f>
        <v>382.450331125828</v>
      </c>
      <c r="I13" s="94" t="n">
        <v>16675</v>
      </c>
      <c r="J13" s="95" t="n">
        <f aca="false">I13/$I$6*$J$6</f>
        <v>439.029741589469</v>
      </c>
    </row>
    <row r="14" customFormat="false" ht="12.75" hidden="false" customHeight="false" outlineLevel="0" collapsed="false">
      <c r="A14" s="51" t="n">
        <v>192</v>
      </c>
      <c r="B14" s="52" t="s">
        <v>94</v>
      </c>
      <c r="C14" s="90" t="n">
        <v>1500</v>
      </c>
      <c r="D14" s="91" t="n">
        <f aca="false">C14/$C$6*$D$6</f>
        <v>34.3618513323983</v>
      </c>
      <c r="E14" s="92" t="n">
        <v>1450</v>
      </c>
      <c r="F14" s="93" t="n">
        <f aca="false">E14/$E$6*$F$6</f>
        <v>33.6092715231788</v>
      </c>
      <c r="G14" s="94" t="n">
        <v>1500</v>
      </c>
      <c r="H14" s="91" t="n">
        <f aca="false">G14/$G$6*$H$6</f>
        <v>34.7682119205298</v>
      </c>
      <c r="I14" s="94" t="n">
        <v>1500</v>
      </c>
      <c r="J14" s="95" t="n">
        <f aca="false">I14/$I$6*$J$6</f>
        <v>39.4929302779132</v>
      </c>
    </row>
    <row r="15" customFormat="false" ht="12.75" hidden="false" customHeight="false" outlineLevel="0" collapsed="false">
      <c r="A15" s="51" t="n">
        <v>193</v>
      </c>
      <c r="B15" s="52" t="s">
        <v>95</v>
      </c>
      <c r="C15" s="90" t="n">
        <v>0</v>
      </c>
      <c r="D15" s="91" t="n">
        <f aca="false">C15/$C$6*$D$6</f>
        <v>0</v>
      </c>
      <c r="E15" s="92" t="n">
        <v>0</v>
      </c>
      <c r="F15" s="93" t="n">
        <f aca="false">E15/$E$6*$F$6</f>
        <v>0</v>
      </c>
      <c r="G15" s="94" t="n">
        <v>20000</v>
      </c>
      <c r="H15" s="91" t="n">
        <f aca="false">G15/$G$6*$H$6</f>
        <v>463.576158940397</v>
      </c>
      <c r="I15" s="94" t="n">
        <v>20000</v>
      </c>
      <c r="J15" s="95" t="n">
        <f aca="false">I15/$I$6*$J$6</f>
        <v>526.57240370551</v>
      </c>
    </row>
    <row r="16" customFormat="false" ht="12.75" hidden="false" customHeight="false" outlineLevel="0" collapsed="false">
      <c r="A16" s="51" t="n">
        <v>189</v>
      </c>
      <c r="B16" s="52" t="s">
        <v>96</v>
      </c>
      <c r="C16" s="90" t="n">
        <v>16000</v>
      </c>
      <c r="D16" s="91" t="n">
        <f aca="false">C16/$C$6*$D$6</f>
        <v>366.526414212249</v>
      </c>
      <c r="E16" s="92" t="n">
        <v>14900</v>
      </c>
      <c r="F16" s="93" t="n">
        <f aca="false">E16/$E$6*$F$6</f>
        <v>345.364238410596</v>
      </c>
      <c r="G16" s="94" t="n">
        <v>17000</v>
      </c>
      <c r="H16" s="91" t="n">
        <f aca="false">G16/$G$6*$H$6</f>
        <v>394.039735099338</v>
      </c>
      <c r="I16" s="94" t="n">
        <v>14600</v>
      </c>
      <c r="J16" s="95" t="n">
        <f aca="false">I16/$I$6*$J$6</f>
        <v>384.397854705022</v>
      </c>
    </row>
    <row r="17" customFormat="false" ht="12.75" hidden="false" customHeight="false" outlineLevel="0" collapsed="false">
      <c r="A17" s="51" t="n">
        <v>991</v>
      </c>
      <c r="B17" s="52" t="s">
        <v>97</v>
      </c>
      <c r="C17" s="90" t="n">
        <v>200000</v>
      </c>
      <c r="D17" s="91" t="n">
        <f aca="false">C17/$C$6*$D$6</f>
        <v>4581.58017765311</v>
      </c>
      <c r="E17" s="92" t="n">
        <v>185000</v>
      </c>
      <c r="F17" s="93" t="n">
        <f aca="false">E17/$E$6*$F$6</f>
        <v>4288.07947019868</v>
      </c>
      <c r="G17" s="94" t="n">
        <v>253000</v>
      </c>
      <c r="H17" s="91" t="n">
        <f aca="false">G17/$G$6*$H$6</f>
        <v>5864.23841059603</v>
      </c>
      <c r="I17" s="94" t="n">
        <v>245000</v>
      </c>
      <c r="J17" s="95" t="n">
        <f aca="false">I17/$I$6*$J$6</f>
        <v>6450.51194539249</v>
      </c>
    </row>
    <row r="18" customFormat="false" ht="12.75" hidden="false" customHeight="false" outlineLevel="0" collapsed="false">
      <c r="A18" s="51"/>
      <c r="B18" s="52"/>
      <c r="C18" s="92"/>
      <c r="D18" s="93"/>
      <c r="E18" s="90"/>
      <c r="F18" s="91" t="n">
        <f aca="false">E18/$C$6*$D$6</f>
        <v>0</v>
      </c>
      <c r="G18" s="92"/>
      <c r="H18" s="93" t="n">
        <f aca="false">G18/$E$6*$F$6</f>
        <v>0</v>
      </c>
      <c r="I18" s="94"/>
      <c r="J18" s="95" t="n">
        <f aca="false">I18/$G$6*$H$6</f>
        <v>0</v>
      </c>
    </row>
    <row r="19" customFormat="false" ht="12.75" hidden="false" customHeight="false" outlineLevel="0" collapsed="false">
      <c r="A19" s="51"/>
      <c r="B19" s="52"/>
      <c r="C19" s="92"/>
      <c r="D19" s="93"/>
      <c r="E19" s="90"/>
      <c r="F19" s="91" t="n">
        <f aca="false">E19/$C$6*$D$6</f>
        <v>0</v>
      </c>
      <c r="G19" s="92"/>
      <c r="H19" s="93" t="n">
        <f aca="false">G19/$E$6*$F$6</f>
        <v>0</v>
      </c>
      <c r="I19" s="94"/>
      <c r="J19" s="95" t="n">
        <f aca="false">I19/$G$6*$H$6</f>
        <v>0</v>
      </c>
    </row>
    <row r="20" customFormat="false" ht="12.75" hidden="false" customHeight="false" outlineLevel="0" collapsed="false">
      <c r="A20" s="51"/>
      <c r="B20" s="52"/>
      <c r="C20" s="92"/>
      <c r="D20" s="93"/>
      <c r="E20" s="90"/>
      <c r="F20" s="91" t="n">
        <f aca="false">E20/$C$6*$D$6</f>
        <v>0</v>
      </c>
      <c r="G20" s="92"/>
      <c r="H20" s="93" t="n">
        <f aca="false">G20/$E$6*$F$6</f>
        <v>0</v>
      </c>
      <c r="I20" s="94"/>
      <c r="J20" s="95" t="n">
        <f aca="false">I20/$G$6*$H$6</f>
        <v>0</v>
      </c>
    </row>
    <row r="21" customFormat="false" ht="12.75" hidden="false" customHeight="false" outlineLevel="0" collapsed="false">
      <c r="A21" s="51"/>
      <c r="B21" s="52"/>
      <c r="C21" s="92"/>
      <c r="D21" s="93"/>
      <c r="E21" s="90"/>
      <c r="F21" s="91" t="n">
        <f aca="false">E21/$C$6*$D$6</f>
        <v>0</v>
      </c>
      <c r="G21" s="92"/>
      <c r="H21" s="93" t="n">
        <f aca="false">G21/$E$6*$F$6</f>
        <v>0</v>
      </c>
      <c r="I21" s="94"/>
      <c r="J21" s="95" t="n">
        <f aca="false">I21/$G$6*$H$6</f>
        <v>0</v>
      </c>
    </row>
    <row r="22" customFormat="false" ht="12.75" hidden="false" customHeight="false" outlineLevel="0" collapsed="false">
      <c r="A22" s="51"/>
      <c r="B22" s="52"/>
      <c r="C22" s="92"/>
      <c r="D22" s="93"/>
      <c r="E22" s="90"/>
      <c r="F22" s="91" t="n">
        <f aca="false">E22/$C$6*$D$6</f>
        <v>0</v>
      </c>
      <c r="G22" s="92"/>
      <c r="H22" s="93" t="n">
        <f aca="false">G22/$E$6*$F$6</f>
        <v>0</v>
      </c>
      <c r="I22" s="94"/>
      <c r="J22" s="95" t="n">
        <f aca="false">I22/$G$6*$H$6</f>
        <v>0</v>
      </c>
    </row>
    <row r="23" customFormat="false" ht="12.75" hidden="false" customHeight="false" outlineLevel="0" collapsed="false">
      <c r="A23" s="51"/>
      <c r="B23" s="52"/>
      <c r="C23" s="92"/>
      <c r="D23" s="93"/>
      <c r="E23" s="90"/>
      <c r="F23" s="91" t="n">
        <f aca="false">E23/$C$6*$D$6</f>
        <v>0</v>
      </c>
      <c r="G23" s="92"/>
      <c r="H23" s="93" t="n">
        <f aca="false">G23/$E$6*$F$6</f>
        <v>0</v>
      </c>
      <c r="I23" s="94"/>
      <c r="J23" s="95" t="n">
        <f aca="false">I23/$G$6*$H$6</f>
        <v>0</v>
      </c>
    </row>
    <row r="24" customFormat="false" ht="12.75" hidden="false" customHeight="false" outlineLevel="0" collapsed="false">
      <c r="A24" s="51"/>
      <c r="B24" s="52"/>
      <c r="C24" s="92"/>
      <c r="D24" s="93"/>
      <c r="E24" s="90"/>
      <c r="F24" s="91" t="n">
        <f aca="false">E24/$C$6*$D$6</f>
        <v>0</v>
      </c>
      <c r="G24" s="92"/>
      <c r="H24" s="93" t="n">
        <f aca="false">G24/$E$6*$F$6</f>
        <v>0</v>
      </c>
      <c r="I24" s="94"/>
      <c r="J24" s="95" t="n">
        <f aca="false">I24/$G$6*$H$6</f>
        <v>0</v>
      </c>
    </row>
    <row r="25" customFormat="false" ht="12.75" hidden="false" customHeight="false" outlineLevel="0" collapsed="false">
      <c r="A25" s="51"/>
      <c r="B25" s="52"/>
      <c r="C25" s="92"/>
      <c r="D25" s="93"/>
      <c r="E25" s="90"/>
      <c r="F25" s="91" t="n">
        <f aca="false">E25/$C$6*$D$6</f>
        <v>0</v>
      </c>
      <c r="G25" s="92"/>
      <c r="H25" s="93" t="n">
        <f aca="false">G25/$E$6*$F$6</f>
        <v>0</v>
      </c>
      <c r="I25" s="94"/>
      <c r="J25" s="95" t="n">
        <f aca="false">I25/$G$6*$H$6</f>
        <v>0</v>
      </c>
    </row>
    <row r="26" customFormat="false" ht="12.75" hidden="false" customHeight="false" outlineLevel="0" collapsed="false">
      <c r="A26" s="51"/>
      <c r="B26" s="52"/>
      <c r="C26" s="92"/>
      <c r="D26" s="93"/>
      <c r="E26" s="90"/>
      <c r="F26" s="91" t="n">
        <f aca="false">E26/$C$6*$D$6</f>
        <v>0</v>
      </c>
      <c r="G26" s="92"/>
      <c r="H26" s="93" t="n">
        <f aca="false">G26/$E$6*$F$6</f>
        <v>0</v>
      </c>
      <c r="I26" s="94"/>
      <c r="J26" s="95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92"/>
      <c r="D27" s="93"/>
      <c r="E27" s="90"/>
      <c r="F27" s="91" t="n">
        <f aca="false">E27/$C$6*$D$6</f>
        <v>0</v>
      </c>
      <c r="G27" s="92"/>
      <c r="H27" s="93" t="n">
        <f aca="false">G27/$E$6*$F$6</f>
        <v>0</v>
      </c>
      <c r="I27" s="94"/>
      <c r="J27" s="95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92"/>
      <c r="D28" s="93"/>
      <c r="E28" s="90"/>
      <c r="F28" s="91" t="n">
        <f aca="false">E28/$C$6*$D$6</f>
        <v>0</v>
      </c>
      <c r="G28" s="92"/>
      <c r="H28" s="93" t="n">
        <f aca="false">G28/$E$6*$F$6</f>
        <v>0</v>
      </c>
      <c r="I28" s="94"/>
      <c r="J28" s="95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92"/>
      <c r="D29" s="93"/>
      <c r="E29" s="90"/>
      <c r="F29" s="91" t="n">
        <f aca="false">E29/$C$6*$D$6</f>
        <v>0</v>
      </c>
      <c r="G29" s="92"/>
      <c r="H29" s="93" t="n">
        <f aca="false">G29/$E$6*$F$6</f>
        <v>0</v>
      </c>
      <c r="I29" s="94"/>
      <c r="J29" s="95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92"/>
      <c r="D30" s="93"/>
      <c r="E30" s="90"/>
      <c r="F30" s="91" t="n">
        <f aca="false">E30/$C$6*$D$6</f>
        <v>0</v>
      </c>
      <c r="G30" s="92"/>
      <c r="H30" s="93" t="n">
        <f aca="false">G30/$E$6*$F$6</f>
        <v>0</v>
      </c>
      <c r="I30" s="94"/>
      <c r="J30" s="95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92"/>
      <c r="D31" s="93"/>
      <c r="E31" s="90"/>
      <c r="F31" s="91" t="n">
        <f aca="false">E31/$C$6*$D$6</f>
        <v>0</v>
      </c>
      <c r="G31" s="92"/>
      <c r="H31" s="93" t="n">
        <f aca="false">G31/$E$6*$F$6</f>
        <v>0</v>
      </c>
      <c r="I31" s="94"/>
      <c r="J31" s="95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92"/>
      <c r="D32" s="93"/>
      <c r="E32" s="90"/>
      <c r="F32" s="91" t="n">
        <f aca="false">E32/$C$6*$D$6</f>
        <v>0</v>
      </c>
      <c r="G32" s="92"/>
      <c r="H32" s="93" t="n">
        <f aca="false">G32/$E$6*$F$6</f>
        <v>0</v>
      </c>
      <c r="I32" s="94"/>
      <c r="J32" s="95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92"/>
      <c r="D33" s="93"/>
      <c r="E33" s="90"/>
      <c r="F33" s="91" t="n">
        <f aca="false">E33/$C$6*$D$6</f>
        <v>0</v>
      </c>
      <c r="G33" s="92"/>
      <c r="H33" s="93" t="n">
        <f aca="false">G33/$E$6*$F$6</f>
        <v>0</v>
      </c>
      <c r="I33" s="94"/>
      <c r="J33" s="95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92"/>
      <c r="D34" s="93"/>
      <c r="E34" s="90"/>
      <c r="F34" s="91" t="n">
        <f aca="false">E34/$C$6*$D$6</f>
        <v>0</v>
      </c>
      <c r="G34" s="92"/>
      <c r="H34" s="93" t="n">
        <f aca="false">G34/$E$6*$F$6</f>
        <v>0</v>
      </c>
      <c r="I34" s="94"/>
      <c r="J34" s="95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92"/>
      <c r="D35" s="93"/>
      <c r="E35" s="90"/>
      <c r="F35" s="91" t="n">
        <f aca="false">E35/$C$6*$D$6</f>
        <v>0</v>
      </c>
      <c r="G35" s="92"/>
      <c r="H35" s="93" t="n">
        <f aca="false">G35/$E$6*$F$6</f>
        <v>0</v>
      </c>
      <c r="I35" s="94"/>
      <c r="J35" s="95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92"/>
      <c r="D36" s="93"/>
      <c r="E36" s="90"/>
      <c r="F36" s="91" t="n">
        <f aca="false">E36/$C$6*$D$6</f>
        <v>0</v>
      </c>
      <c r="G36" s="92"/>
      <c r="H36" s="93" t="n">
        <f aca="false">G36/$E$6*$F$6</f>
        <v>0</v>
      </c>
      <c r="I36" s="94"/>
      <c r="J36" s="95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92"/>
      <c r="D37" s="93"/>
      <c r="E37" s="90"/>
      <c r="F37" s="91" t="n">
        <f aca="false">E37/$C$6*$D$6</f>
        <v>0</v>
      </c>
      <c r="G37" s="92"/>
      <c r="H37" s="93" t="n">
        <f aca="false">G37/$E$6*$F$6</f>
        <v>0</v>
      </c>
      <c r="I37" s="94"/>
      <c r="J37" s="95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92"/>
      <c r="D38" s="93"/>
      <c r="E38" s="90"/>
      <c r="F38" s="91" t="n">
        <f aca="false">E38/$C$6*$D$6</f>
        <v>0</v>
      </c>
      <c r="G38" s="92"/>
      <c r="H38" s="93" t="n">
        <f aca="false">G38/$E$6*$F$6</f>
        <v>0</v>
      </c>
      <c r="I38" s="94"/>
      <c r="J38" s="95" t="n">
        <f aca="false">I38/$G$6*$H$6</f>
        <v>0</v>
      </c>
    </row>
    <row r="39" customFormat="false" ht="12.75" hidden="false" customHeight="false" outlineLevel="0" collapsed="false">
      <c r="A39" s="51"/>
      <c r="B39" s="52"/>
      <c r="C39" s="92"/>
      <c r="D39" s="93"/>
      <c r="E39" s="90"/>
      <c r="F39" s="91" t="n">
        <f aca="false">E39/$C$6*$D$6</f>
        <v>0</v>
      </c>
      <c r="G39" s="92"/>
      <c r="H39" s="93" t="n">
        <f aca="false">G39/$E$6*$F$6</f>
        <v>0</v>
      </c>
      <c r="I39" s="94"/>
      <c r="J39" s="95" t="n">
        <f aca="false">I39/$G$6*$H$6</f>
        <v>0</v>
      </c>
    </row>
    <row r="40" customFormat="false" ht="31.5" hidden="false" customHeight="true" outlineLevel="0" collapsed="false">
      <c r="A40" s="57" t="s">
        <v>98</v>
      </c>
      <c r="B40" s="57"/>
      <c r="C40" s="58" t="n">
        <f aca="false">SUM(C13:C39)</f>
        <v>231000</v>
      </c>
      <c r="D40" s="58" t="n">
        <f aca="false">SUM(D12:D39)</f>
        <v>5291.72510518934</v>
      </c>
      <c r="E40" s="58" t="n">
        <f aca="false">SUM(E13:E39)</f>
        <v>218850</v>
      </c>
      <c r="F40" s="58" t="n">
        <f aca="false">SUM(F12:F39)</f>
        <v>5072.6821192053</v>
      </c>
      <c r="G40" s="58" t="n">
        <f aca="false">SUM(G13:G39)</f>
        <v>308000</v>
      </c>
      <c r="H40" s="58" t="n">
        <f aca="false">SUM(H12:H39)</f>
        <v>7139.07284768212</v>
      </c>
      <c r="I40" s="58" t="n">
        <f aca="false">SUM(I13:I39)</f>
        <v>297775</v>
      </c>
      <c r="J40" s="58" t="n">
        <f aca="false">SUM(J12:J39)</f>
        <v>7840.0048756704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40:B40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96"/>
      <c r="P1" s="96"/>
      <c r="Q1" s="96"/>
      <c r="R1" s="96"/>
      <c r="S1" s="96"/>
    </row>
    <row r="2" customFormat="false" ht="12.75" hidden="false" customHeight="true" outlineLevel="0" collapsed="false">
      <c r="A2" s="97" t="str">
        <f aca="false">'costo processo'!A4:L4</f>
        <v>PROCESSO N. 2 anziani</v>
      </c>
      <c r="B2" s="97"/>
      <c r="C2" s="97"/>
      <c r="D2" s="97"/>
    </row>
    <row r="3" customFormat="false" ht="21" hidden="false" customHeight="true" outlineLevel="0" collapsed="false">
      <c r="A3" s="74" t="str">
        <f aca="false">'costo processo'!A5:L5</f>
        <v>processo processo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60" t="s">
        <v>2</v>
      </c>
      <c r="N3" s="45" t="n">
        <f aca="false">'costo processo'!L1</f>
        <v>2012</v>
      </c>
    </row>
    <row r="4" customFormat="false" ht="12.75" hidden="false" customHeight="true" outlineLevel="0" collapsed="false"/>
    <row r="5" s="32" customFormat="true" ht="23.25" hidden="false" customHeight="true" outlineLevel="0" collapsed="false">
      <c r="A5" s="48" t="s">
        <v>99</v>
      </c>
      <c r="B5" s="48"/>
      <c r="C5" s="61" t="n">
        <f aca="false">N3-3</f>
        <v>2009</v>
      </c>
      <c r="D5" s="61"/>
      <c r="E5" s="61"/>
      <c r="F5" s="48" t="n">
        <f aca="false">N3-2</f>
        <v>2010</v>
      </c>
      <c r="G5" s="48"/>
      <c r="H5" s="48"/>
      <c r="I5" s="61" t="n">
        <f aca="false">N3-1</f>
        <v>2011</v>
      </c>
      <c r="J5" s="61"/>
      <c r="K5" s="61"/>
      <c r="L5" s="48" t="n">
        <f aca="false">N3</f>
        <v>2012</v>
      </c>
      <c r="M5" s="48"/>
      <c r="N5" s="48"/>
    </row>
    <row r="6" s="62" customFormat="true" ht="21.75" hidden="false" customHeight="true" outlineLevel="0" collapsed="false">
      <c r="A6" s="13" t="s">
        <v>100</v>
      </c>
      <c r="B6" s="13" t="s">
        <v>41</v>
      </c>
      <c r="C6" s="50" t="s">
        <v>101</v>
      </c>
      <c r="D6" s="50" t="s">
        <v>43</v>
      </c>
      <c r="E6" s="50" t="s">
        <v>102</v>
      </c>
      <c r="F6" s="49" t="s">
        <v>101</v>
      </c>
      <c r="G6" s="49" t="s">
        <v>43</v>
      </c>
      <c r="H6" s="49" t="s">
        <v>44</v>
      </c>
      <c r="I6" s="50" t="s">
        <v>101</v>
      </c>
      <c r="J6" s="50" t="s">
        <v>43</v>
      </c>
      <c r="K6" s="50" t="s">
        <v>46</v>
      </c>
      <c r="L6" s="49" t="s">
        <v>101</v>
      </c>
      <c r="M6" s="49" t="s">
        <v>43</v>
      </c>
      <c r="N6" s="49" t="s">
        <v>48</v>
      </c>
    </row>
    <row r="7" customFormat="false" ht="12.75" hidden="false" customHeight="false" outlineLevel="0" collapsed="false">
      <c r="A7" s="51"/>
      <c r="B7" s="64"/>
      <c r="C7" s="68"/>
      <c r="D7" s="69"/>
      <c r="E7" s="68"/>
      <c r="F7" s="65"/>
      <c r="G7" s="66"/>
      <c r="H7" s="67" t="n">
        <f aca="false">F7*G7</f>
        <v>0</v>
      </c>
      <c r="I7" s="68"/>
      <c r="J7" s="69"/>
      <c r="K7" s="68" t="n">
        <f aca="false">I7*J7</f>
        <v>0</v>
      </c>
      <c r="L7" s="65"/>
      <c r="M7" s="66"/>
      <c r="N7" s="65" t="n">
        <f aca="false">L7*M7</f>
        <v>0</v>
      </c>
    </row>
    <row r="8" customFormat="false" ht="12.75" hidden="false" customHeight="false" outlineLevel="0" collapsed="false">
      <c r="A8" s="51" t="s">
        <v>103</v>
      </c>
      <c r="B8" s="64"/>
      <c r="C8" s="68"/>
      <c r="D8" s="69"/>
      <c r="E8" s="68" t="n">
        <f aca="false">C8*D8</f>
        <v>0</v>
      </c>
      <c r="F8" s="65"/>
      <c r="G8" s="66"/>
      <c r="H8" s="67" t="n">
        <f aca="false">F8*G8</f>
        <v>0</v>
      </c>
      <c r="I8" s="68"/>
      <c r="J8" s="69"/>
      <c r="K8" s="68" t="n">
        <f aca="false">I8*J8</f>
        <v>0</v>
      </c>
      <c r="L8" s="65"/>
      <c r="M8" s="66"/>
      <c r="N8" s="65" t="n">
        <f aca="false">L8*M8</f>
        <v>0</v>
      </c>
    </row>
    <row r="9" customFormat="false" ht="12.75" hidden="false" customHeight="false" outlineLevel="0" collapsed="false">
      <c r="A9" s="51" t="s">
        <v>104</v>
      </c>
      <c r="B9" s="64"/>
      <c r="C9" s="68"/>
      <c r="D9" s="69"/>
      <c r="E9" s="68"/>
      <c r="F9" s="65"/>
      <c r="G9" s="66"/>
      <c r="H9" s="67"/>
      <c r="I9" s="68"/>
      <c r="J9" s="69"/>
      <c r="K9" s="68"/>
      <c r="L9" s="65"/>
      <c r="M9" s="66"/>
      <c r="N9" s="65"/>
    </row>
    <row r="10" customFormat="false" ht="12.75" hidden="false" customHeight="false" outlineLevel="0" collapsed="false">
      <c r="A10" s="51" t="s">
        <v>105</v>
      </c>
      <c r="B10" s="70"/>
      <c r="C10" s="68"/>
      <c r="D10" s="69"/>
      <c r="E10" s="68"/>
      <c r="F10" s="65"/>
      <c r="G10" s="66"/>
      <c r="H10" s="67"/>
      <c r="I10" s="68"/>
      <c r="J10" s="69"/>
      <c r="K10" s="68"/>
      <c r="L10" s="65"/>
      <c r="M10" s="66"/>
      <c r="N10" s="65"/>
    </row>
    <row r="11" customFormat="false" ht="12.75" hidden="false" customHeight="false" outlineLevel="0" collapsed="false">
      <c r="A11" s="51" t="s">
        <v>106</v>
      </c>
      <c r="B11" s="64"/>
      <c r="C11" s="68"/>
      <c r="D11" s="69"/>
      <c r="E11" s="68"/>
      <c r="F11" s="65"/>
      <c r="G11" s="66"/>
      <c r="H11" s="67"/>
      <c r="I11" s="68"/>
      <c r="J11" s="69"/>
      <c r="K11" s="68"/>
      <c r="L11" s="65"/>
      <c r="M11" s="66"/>
      <c r="N11" s="65"/>
    </row>
    <row r="12" customFormat="false" ht="12.75" hidden="false" customHeight="false" outlineLevel="0" collapsed="false">
      <c r="A12" s="51" t="s">
        <v>107</v>
      </c>
      <c r="B12" s="64"/>
      <c r="C12" s="68"/>
      <c r="D12" s="69"/>
      <c r="E12" s="68" t="n">
        <f aca="false">C12*D12</f>
        <v>0</v>
      </c>
      <c r="F12" s="65"/>
      <c r="G12" s="66"/>
      <c r="H12" s="67" t="n">
        <f aca="false">F12*G12</f>
        <v>0</v>
      </c>
      <c r="I12" s="68"/>
      <c r="J12" s="69"/>
      <c r="K12" s="68" t="n">
        <f aca="false">I12*J12</f>
        <v>0</v>
      </c>
      <c r="L12" s="65"/>
      <c r="M12" s="66"/>
      <c r="N12" s="65" t="n">
        <f aca="false">L12*M12</f>
        <v>0</v>
      </c>
    </row>
    <row r="13" customFormat="false" ht="12.75" hidden="false" customHeight="false" outlineLevel="0" collapsed="false">
      <c r="A13" s="51" t="s">
        <v>108</v>
      </c>
      <c r="B13" s="64"/>
      <c r="C13" s="68"/>
      <c r="D13" s="69"/>
      <c r="E13" s="68" t="n">
        <f aca="false">C13*D13</f>
        <v>0</v>
      </c>
      <c r="F13" s="65"/>
      <c r="G13" s="66"/>
      <c r="H13" s="67" t="n">
        <f aca="false">F13*G13</f>
        <v>0</v>
      </c>
      <c r="I13" s="68"/>
      <c r="J13" s="69"/>
      <c r="K13" s="68" t="n">
        <f aca="false">I13*J13</f>
        <v>0</v>
      </c>
      <c r="L13" s="65"/>
      <c r="M13" s="66"/>
      <c r="N13" s="65" t="n">
        <f aca="false">L13*M13</f>
        <v>0</v>
      </c>
    </row>
    <row r="14" customFormat="false" ht="12.75" hidden="false" customHeight="false" outlineLevel="0" collapsed="false">
      <c r="A14" s="51" t="s">
        <v>109</v>
      </c>
      <c r="B14" s="64"/>
      <c r="C14" s="68"/>
      <c r="D14" s="69"/>
      <c r="E14" s="68" t="n">
        <f aca="false">C14*D14</f>
        <v>0</v>
      </c>
      <c r="F14" s="65"/>
      <c r="G14" s="66"/>
      <c r="H14" s="67" t="n">
        <f aca="false">F14*G14</f>
        <v>0</v>
      </c>
      <c r="I14" s="68"/>
      <c r="J14" s="69"/>
      <c r="K14" s="68" t="n">
        <f aca="false">I14*J14</f>
        <v>0</v>
      </c>
      <c r="L14" s="65"/>
      <c r="M14" s="66"/>
      <c r="N14" s="65" t="n">
        <f aca="false">L14*M14</f>
        <v>0</v>
      </c>
    </row>
    <row r="15" customFormat="false" ht="12.75" hidden="false" customHeight="false" outlineLevel="0" collapsed="false">
      <c r="A15" s="51" t="s">
        <v>110</v>
      </c>
      <c r="B15" s="64"/>
      <c r="C15" s="68"/>
      <c r="D15" s="69"/>
      <c r="E15" s="68" t="n">
        <f aca="false">C15*D15</f>
        <v>0</v>
      </c>
      <c r="F15" s="65"/>
      <c r="G15" s="66"/>
      <c r="H15" s="67" t="n">
        <f aca="false">F15*G15</f>
        <v>0</v>
      </c>
      <c r="I15" s="68"/>
      <c r="J15" s="69"/>
      <c r="K15" s="68" t="n">
        <f aca="false">I15*J15</f>
        <v>0</v>
      </c>
      <c r="L15" s="65"/>
      <c r="M15" s="66"/>
      <c r="N15" s="65" t="n">
        <f aca="false">L15*M15</f>
        <v>0</v>
      </c>
    </row>
    <row r="16" customFormat="false" ht="12.75" hidden="false" customHeight="false" outlineLevel="0" collapsed="false">
      <c r="A16" s="51" t="s">
        <v>111</v>
      </c>
      <c r="B16" s="64"/>
      <c r="C16" s="68"/>
      <c r="D16" s="69"/>
      <c r="E16" s="68" t="n">
        <f aca="false">C16*D16</f>
        <v>0</v>
      </c>
      <c r="F16" s="65"/>
      <c r="G16" s="66"/>
      <c r="H16" s="67" t="n">
        <f aca="false">F16*G16</f>
        <v>0</v>
      </c>
      <c r="I16" s="68"/>
      <c r="J16" s="69"/>
      <c r="K16" s="68" t="n">
        <f aca="false">I16*J16</f>
        <v>0</v>
      </c>
      <c r="L16" s="65"/>
      <c r="M16" s="66"/>
      <c r="N16" s="65" t="n">
        <f aca="false">L16*M16</f>
        <v>0</v>
      </c>
    </row>
    <row r="17" customFormat="false" ht="12.75" hidden="false" customHeight="false" outlineLevel="0" collapsed="false">
      <c r="A17" s="51" t="s">
        <v>112</v>
      </c>
      <c r="B17" s="64"/>
      <c r="C17" s="68"/>
      <c r="D17" s="69"/>
      <c r="E17" s="68" t="n">
        <f aca="false">C17*D17</f>
        <v>0</v>
      </c>
      <c r="F17" s="65"/>
      <c r="G17" s="66"/>
      <c r="H17" s="67" t="n">
        <f aca="false">F17*G17</f>
        <v>0</v>
      </c>
      <c r="I17" s="68"/>
      <c r="J17" s="69"/>
      <c r="K17" s="68" t="n">
        <f aca="false">I17*J17</f>
        <v>0</v>
      </c>
      <c r="L17" s="65"/>
      <c r="M17" s="66"/>
      <c r="N17" s="65" t="n">
        <f aca="false">L17*M17</f>
        <v>0</v>
      </c>
    </row>
    <row r="18" customFormat="false" ht="12.75" hidden="false" customHeight="false" outlineLevel="0" collapsed="false">
      <c r="A18" s="51" t="s">
        <v>113</v>
      </c>
      <c r="B18" s="64"/>
      <c r="C18" s="68"/>
      <c r="D18" s="69"/>
      <c r="E18" s="68" t="n">
        <f aca="false">C18*D18</f>
        <v>0</v>
      </c>
      <c r="F18" s="65"/>
      <c r="G18" s="66"/>
      <c r="H18" s="67" t="n">
        <f aca="false">F18*G18</f>
        <v>0</v>
      </c>
      <c r="I18" s="68"/>
      <c r="J18" s="69"/>
      <c r="K18" s="68" t="n">
        <f aca="false">I18*J18</f>
        <v>0</v>
      </c>
      <c r="L18" s="65"/>
      <c r="M18" s="66"/>
      <c r="N18" s="65" t="n">
        <f aca="false">L18*M18</f>
        <v>0</v>
      </c>
    </row>
    <row r="19" customFormat="false" ht="12.75" hidden="false" customHeight="false" outlineLevel="0" collapsed="false">
      <c r="A19" s="51" t="s">
        <v>114</v>
      </c>
      <c r="B19" s="64"/>
      <c r="C19" s="68"/>
      <c r="D19" s="69"/>
      <c r="E19" s="68" t="n">
        <f aca="false">C19*D19</f>
        <v>0</v>
      </c>
      <c r="F19" s="65"/>
      <c r="G19" s="66"/>
      <c r="H19" s="67" t="n">
        <f aca="false">F19*G19</f>
        <v>0</v>
      </c>
      <c r="I19" s="68"/>
      <c r="J19" s="69"/>
      <c r="K19" s="68" t="n">
        <f aca="false">I19*J19</f>
        <v>0</v>
      </c>
      <c r="L19" s="65"/>
      <c r="M19" s="66"/>
      <c r="N19" s="65" t="n">
        <f aca="false">L19*M19</f>
        <v>0</v>
      </c>
    </row>
    <row r="20" customFormat="false" ht="12.75" hidden="false" customHeight="false" outlineLevel="0" collapsed="false">
      <c r="A20" s="51" t="s">
        <v>115</v>
      </c>
      <c r="B20" s="64"/>
      <c r="C20" s="68"/>
      <c r="D20" s="69"/>
      <c r="E20" s="68" t="n">
        <f aca="false">C20*D20</f>
        <v>0</v>
      </c>
      <c r="F20" s="65"/>
      <c r="G20" s="66"/>
      <c r="H20" s="67" t="n">
        <f aca="false">F20*G20</f>
        <v>0</v>
      </c>
      <c r="I20" s="68"/>
      <c r="J20" s="69"/>
      <c r="K20" s="68" t="n">
        <f aca="false">I20*J20</f>
        <v>0</v>
      </c>
      <c r="L20" s="65"/>
      <c r="M20" s="66"/>
      <c r="N20" s="65" t="n">
        <f aca="false">L20*M20</f>
        <v>0</v>
      </c>
    </row>
    <row r="21" customFormat="false" ht="12.75" hidden="false" customHeight="false" outlineLevel="0" collapsed="false">
      <c r="A21" s="51" t="s">
        <v>116</v>
      </c>
      <c r="B21" s="64"/>
      <c r="C21" s="68"/>
      <c r="D21" s="69"/>
      <c r="E21" s="68" t="n">
        <f aca="false">C21*D21</f>
        <v>0</v>
      </c>
      <c r="F21" s="65"/>
      <c r="G21" s="66"/>
      <c r="H21" s="67" t="n">
        <f aca="false">F21*G21</f>
        <v>0</v>
      </c>
      <c r="I21" s="68"/>
      <c r="J21" s="69"/>
      <c r="K21" s="68" t="n">
        <f aca="false">I21*J21</f>
        <v>0</v>
      </c>
      <c r="L21" s="65"/>
      <c r="M21" s="66"/>
      <c r="N21" s="65" t="n">
        <f aca="false">L21*M21</f>
        <v>0</v>
      </c>
    </row>
    <row r="22" customFormat="false" ht="12.75" hidden="false" customHeight="false" outlineLevel="0" collapsed="false">
      <c r="A22" s="51" t="s">
        <v>117</v>
      </c>
      <c r="B22" s="64"/>
      <c r="C22" s="68"/>
      <c r="D22" s="69"/>
      <c r="E22" s="68" t="n">
        <f aca="false">C22*D22</f>
        <v>0</v>
      </c>
      <c r="F22" s="65"/>
      <c r="G22" s="66"/>
      <c r="H22" s="67" t="n">
        <f aca="false">F22*G22</f>
        <v>0</v>
      </c>
      <c r="I22" s="68"/>
      <c r="J22" s="69"/>
      <c r="K22" s="68" t="n">
        <f aca="false">I22*J22</f>
        <v>0</v>
      </c>
      <c r="L22" s="65"/>
      <c r="M22" s="66"/>
      <c r="N22" s="65" t="n">
        <f aca="false">L22*M22</f>
        <v>0</v>
      </c>
    </row>
    <row r="23" customFormat="false" ht="12.75" hidden="false" customHeight="false" outlineLevel="0" collapsed="false">
      <c r="A23" s="51" t="s">
        <v>118</v>
      </c>
      <c r="B23" s="64"/>
      <c r="C23" s="68"/>
      <c r="D23" s="69"/>
      <c r="E23" s="68" t="n">
        <f aca="false">C23*D23</f>
        <v>0</v>
      </c>
      <c r="F23" s="65"/>
      <c r="G23" s="66"/>
      <c r="H23" s="67" t="n">
        <f aca="false">F23*G23</f>
        <v>0</v>
      </c>
      <c r="I23" s="68"/>
      <c r="J23" s="69"/>
      <c r="K23" s="68" t="n">
        <f aca="false">I23*J23</f>
        <v>0</v>
      </c>
      <c r="L23" s="65"/>
      <c r="M23" s="66"/>
      <c r="N23" s="65" t="n">
        <f aca="false">L23*M23</f>
        <v>0</v>
      </c>
    </row>
    <row r="24" customFormat="false" ht="12.75" hidden="false" customHeight="false" outlineLevel="0" collapsed="false">
      <c r="A24" s="51" t="s">
        <v>119</v>
      </c>
      <c r="B24" s="64"/>
      <c r="C24" s="68"/>
      <c r="D24" s="69"/>
      <c r="E24" s="68" t="n">
        <f aca="false">C24*D24</f>
        <v>0</v>
      </c>
      <c r="F24" s="65"/>
      <c r="G24" s="66"/>
      <c r="H24" s="67" t="n">
        <f aca="false">F24*G24</f>
        <v>0</v>
      </c>
      <c r="I24" s="68"/>
      <c r="J24" s="69"/>
      <c r="K24" s="68" t="n">
        <f aca="false">I24*J24</f>
        <v>0</v>
      </c>
      <c r="L24" s="65"/>
      <c r="M24" s="66"/>
      <c r="N24" s="65" t="n">
        <f aca="false">L24*M24</f>
        <v>0</v>
      </c>
    </row>
    <row r="25" customFormat="false" ht="12.75" hidden="false" customHeight="false" outlineLevel="0" collapsed="false">
      <c r="A25" s="51" t="s">
        <v>120</v>
      </c>
      <c r="B25" s="64"/>
      <c r="C25" s="68"/>
      <c r="D25" s="69"/>
      <c r="E25" s="68" t="n">
        <f aca="false">C25*D25</f>
        <v>0</v>
      </c>
      <c r="F25" s="65"/>
      <c r="G25" s="66"/>
      <c r="H25" s="67" t="n">
        <f aca="false">F25*G25</f>
        <v>0</v>
      </c>
      <c r="I25" s="68"/>
      <c r="J25" s="69"/>
      <c r="K25" s="68" t="n">
        <f aca="false">I25*J25</f>
        <v>0</v>
      </c>
      <c r="L25" s="65"/>
      <c r="M25" s="66"/>
      <c r="N25" s="65" t="n">
        <f aca="false">L25*M25</f>
        <v>0</v>
      </c>
    </row>
    <row r="26" customFormat="false" ht="12.75" hidden="false" customHeight="false" outlineLevel="0" collapsed="false">
      <c r="A26" s="51" t="s">
        <v>121</v>
      </c>
      <c r="B26" s="64"/>
      <c r="C26" s="68"/>
      <c r="D26" s="69"/>
      <c r="E26" s="68" t="n">
        <f aca="false">C26*D26</f>
        <v>0</v>
      </c>
      <c r="F26" s="65"/>
      <c r="G26" s="66"/>
      <c r="H26" s="67" t="n">
        <f aca="false">F26*G26</f>
        <v>0</v>
      </c>
      <c r="I26" s="68"/>
      <c r="J26" s="69"/>
      <c r="K26" s="68" t="n">
        <f aca="false">I26*J26</f>
        <v>0</v>
      </c>
      <c r="L26" s="65"/>
      <c r="M26" s="66"/>
      <c r="N26" s="65" t="n">
        <f aca="false">L26*M26</f>
        <v>0</v>
      </c>
    </row>
    <row r="27" customFormat="false" ht="12.75" hidden="false" customHeight="false" outlineLevel="0" collapsed="false">
      <c r="A27" s="51" t="s">
        <v>122</v>
      </c>
      <c r="B27" s="64"/>
      <c r="C27" s="68"/>
      <c r="D27" s="69"/>
      <c r="E27" s="68" t="n">
        <f aca="false">C27*D27</f>
        <v>0</v>
      </c>
      <c r="F27" s="65"/>
      <c r="G27" s="66"/>
      <c r="H27" s="67" t="n">
        <f aca="false">F27*G27</f>
        <v>0</v>
      </c>
      <c r="I27" s="68"/>
      <c r="J27" s="69"/>
      <c r="K27" s="68" t="n">
        <f aca="false">I27*J27</f>
        <v>0</v>
      </c>
      <c r="L27" s="65"/>
      <c r="M27" s="66"/>
      <c r="N27" s="65" t="n">
        <f aca="false">L27*M27</f>
        <v>0</v>
      </c>
    </row>
    <row r="28" customFormat="false" ht="12.75" hidden="false" customHeight="false" outlineLevel="0" collapsed="false">
      <c r="A28" s="51" t="s">
        <v>123</v>
      </c>
      <c r="B28" s="64"/>
      <c r="C28" s="68"/>
      <c r="D28" s="69"/>
      <c r="E28" s="68" t="n">
        <f aca="false">C28*D28</f>
        <v>0</v>
      </c>
      <c r="F28" s="65"/>
      <c r="G28" s="66"/>
      <c r="H28" s="67" t="n">
        <f aca="false">F28*G28</f>
        <v>0</v>
      </c>
      <c r="I28" s="68"/>
      <c r="J28" s="69"/>
      <c r="K28" s="68" t="n">
        <f aca="false">I28*J28</f>
        <v>0</v>
      </c>
      <c r="L28" s="65"/>
      <c r="M28" s="66"/>
      <c r="N28" s="65" t="n">
        <f aca="false">L28*M28</f>
        <v>0</v>
      </c>
    </row>
    <row r="29" customFormat="false" ht="12.75" hidden="false" customHeight="false" outlineLevel="0" collapsed="false">
      <c r="A29" s="51" t="s">
        <v>124</v>
      </c>
      <c r="B29" s="64"/>
      <c r="C29" s="68"/>
      <c r="D29" s="69"/>
      <c r="E29" s="68" t="n">
        <f aca="false">C29*D29</f>
        <v>0</v>
      </c>
      <c r="F29" s="65"/>
      <c r="G29" s="66"/>
      <c r="H29" s="67" t="n">
        <f aca="false">F29*G29</f>
        <v>0</v>
      </c>
      <c r="I29" s="68"/>
      <c r="J29" s="69"/>
      <c r="K29" s="68" t="n">
        <f aca="false">I29*J29</f>
        <v>0</v>
      </c>
      <c r="L29" s="65"/>
      <c r="M29" s="66"/>
      <c r="N29" s="65" t="n">
        <f aca="false">L29*M29</f>
        <v>0</v>
      </c>
    </row>
    <row r="30" customFormat="false" ht="12.75" hidden="false" customHeight="false" outlineLevel="0" collapsed="false">
      <c r="A30" s="51" t="s">
        <v>125</v>
      </c>
      <c r="B30" s="64"/>
      <c r="C30" s="68"/>
      <c r="D30" s="69"/>
      <c r="E30" s="68" t="n">
        <f aca="false">C30*D30</f>
        <v>0</v>
      </c>
      <c r="F30" s="65"/>
      <c r="G30" s="66"/>
      <c r="H30" s="67" t="n">
        <f aca="false">F30*G30</f>
        <v>0</v>
      </c>
      <c r="I30" s="68"/>
      <c r="J30" s="69"/>
      <c r="K30" s="68" t="n">
        <f aca="false">I30*J30</f>
        <v>0</v>
      </c>
      <c r="L30" s="65"/>
      <c r="M30" s="66"/>
      <c r="N30" s="65" t="n">
        <f aca="false">L30*M30</f>
        <v>0</v>
      </c>
    </row>
    <row r="31" customFormat="false" ht="12.75" hidden="false" customHeight="false" outlineLevel="0" collapsed="false">
      <c r="A31" s="51" t="s">
        <v>126</v>
      </c>
      <c r="B31" s="64"/>
      <c r="C31" s="68"/>
      <c r="D31" s="69"/>
      <c r="E31" s="68" t="n">
        <f aca="false">C31*D31</f>
        <v>0</v>
      </c>
      <c r="F31" s="65"/>
      <c r="G31" s="66"/>
      <c r="H31" s="67" t="n">
        <f aca="false">F31*G31</f>
        <v>0</v>
      </c>
      <c r="I31" s="68"/>
      <c r="J31" s="69"/>
      <c r="K31" s="68" t="n">
        <f aca="false">I31*J31</f>
        <v>0</v>
      </c>
      <c r="L31" s="65"/>
      <c r="M31" s="66"/>
      <c r="N31" s="65" t="n">
        <f aca="false">L31*M31</f>
        <v>0</v>
      </c>
    </row>
    <row r="32" customFormat="false" ht="12.75" hidden="false" customHeight="false" outlineLevel="0" collapsed="false">
      <c r="A32" s="51" t="s">
        <v>127</v>
      </c>
      <c r="B32" s="64"/>
      <c r="C32" s="68"/>
      <c r="D32" s="69"/>
      <c r="E32" s="68" t="n">
        <f aca="false">C32*D32</f>
        <v>0</v>
      </c>
      <c r="F32" s="65"/>
      <c r="G32" s="66"/>
      <c r="H32" s="67" t="n">
        <f aca="false">F32*G32</f>
        <v>0</v>
      </c>
      <c r="I32" s="68"/>
      <c r="J32" s="69"/>
      <c r="K32" s="68" t="n">
        <f aca="false">I32*J32</f>
        <v>0</v>
      </c>
      <c r="L32" s="65"/>
      <c r="M32" s="66"/>
      <c r="N32" s="65" t="n">
        <f aca="false">L32*M32</f>
        <v>0</v>
      </c>
    </row>
    <row r="33" customFormat="false" ht="12.75" hidden="false" customHeight="false" outlineLevel="0" collapsed="false">
      <c r="A33" s="51" t="s">
        <v>128</v>
      </c>
      <c r="B33" s="64"/>
      <c r="C33" s="68"/>
      <c r="D33" s="69"/>
      <c r="E33" s="68" t="n">
        <f aca="false">C33*D33</f>
        <v>0</v>
      </c>
      <c r="F33" s="65"/>
      <c r="G33" s="66"/>
      <c r="H33" s="67" t="n">
        <f aca="false">F33*G33</f>
        <v>0</v>
      </c>
      <c r="I33" s="68"/>
      <c r="J33" s="69"/>
      <c r="K33" s="68" t="n">
        <f aca="false">I33*J33</f>
        <v>0</v>
      </c>
      <c r="L33" s="65"/>
      <c r="M33" s="66"/>
      <c r="N33" s="65" t="n">
        <f aca="false">L33*M33</f>
        <v>0</v>
      </c>
    </row>
    <row r="34" customFormat="false" ht="12.75" hidden="false" customHeight="false" outlineLevel="0" collapsed="false">
      <c r="A34" s="51" t="s">
        <v>129</v>
      </c>
      <c r="B34" s="64"/>
      <c r="C34" s="68"/>
      <c r="D34" s="68"/>
      <c r="E34" s="68" t="n">
        <f aca="false">C34*D34</f>
        <v>0</v>
      </c>
      <c r="F34" s="65"/>
      <c r="G34" s="65"/>
      <c r="H34" s="67" t="n">
        <f aca="false">F34*G34</f>
        <v>0</v>
      </c>
      <c r="I34" s="68"/>
      <c r="J34" s="68"/>
      <c r="K34" s="68" t="n">
        <f aca="false">I34*J34</f>
        <v>0</v>
      </c>
      <c r="L34" s="65"/>
      <c r="M34" s="66"/>
      <c r="N34" s="65" t="n">
        <f aca="false">L34*M34</f>
        <v>0</v>
      </c>
    </row>
    <row r="35" customFormat="false" ht="12.75" hidden="false" customHeight="false" outlineLevel="0" collapsed="false">
      <c r="A35" s="51" t="s">
        <v>130</v>
      </c>
      <c r="B35" s="70"/>
      <c r="C35" s="68"/>
      <c r="D35" s="69"/>
      <c r="E35" s="68" t="n">
        <f aca="false">C35*D35</f>
        <v>0</v>
      </c>
      <c r="F35" s="65"/>
      <c r="G35" s="66"/>
      <c r="H35" s="67" t="n">
        <f aca="false">F35*G35</f>
        <v>0</v>
      </c>
      <c r="I35" s="68"/>
      <c r="J35" s="68"/>
      <c r="K35" s="68" t="n">
        <f aca="false">I35*J35</f>
        <v>0</v>
      </c>
      <c r="L35" s="65"/>
      <c r="M35" s="65"/>
      <c r="N35" s="65" t="n">
        <f aca="false">L35*M35</f>
        <v>0</v>
      </c>
    </row>
    <row r="36" customFormat="false" ht="33" hidden="false" customHeight="true" outlineLevel="0" collapsed="false">
      <c r="A36" s="57" t="s">
        <v>131</v>
      </c>
      <c r="B36" s="57"/>
      <c r="C36" s="71"/>
      <c r="D36" s="71"/>
      <c r="E36" s="72" t="n">
        <f aca="false">SUM(E7:E35)</f>
        <v>0</v>
      </c>
      <c r="F36" s="71"/>
      <c r="G36" s="71"/>
      <c r="H36" s="72" t="n">
        <f aca="false">SUM(H7:H35)</f>
        <v>0</v>
      </c>
      <c r="I36" s="71"/>
      <c r="J36" s="71"/>
      <c r="K36" s="72" t="n">
        <f aca="false">SUM(K7:K35)</f>
        <v>0</v>
      </c>
      <c r="L36" s="73"/>
      <c r="M36" s="73"/>
      <c r="N36" s="72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true" outlineLevel="0" collapsed="false">
      <c r="A2" s="42" t="str">
        <f aca="false">'costo processo'!A4:L4</f>
        <v>PROCESSO N. 2 anziani</v>
      </c>
      <c r="B2" s="42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4" t="str">
        <f aca="false">'costo processo'!A5:L5</f>
        <v>processo processo</v>
      </c>
      <c r="B3" s="74"/>
      <c r="C3" s="74"/>
      <c r="D3" s="74"/>
      <c r="E3" s="74"/>
      <c r="F3" s="74"/>
      <c r="G3" s="74"/>
      <c r="H3" s="74"/>
      <c r="I3" s="44" t="s">
        <v>2</v>
      </c>
      <c r="J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6"/>
      <c r="C5" s="13" t="s">
        <v>87</v>
      </c>
      <c r="D5" s="13" t="s">
        <v>88</v>
      </c>
      <c r="E5" s="75" t="s">
        <v>87</v>
      </c>
      <c r="F5" s="75" t="s">
        <v>88</v>
      </c>
      <c r="G5" s="13" t="s">
        <v>87</v>
      </c>
      <c r="H5" s="76" t="s">
        <v>88</v>
      </c>
      <c r="I5" s="13" t="s">
        <v>87</v>
      </c>
      <c r="J5" s="13" t="s">
        <v>88</v>
      </c>
    </row>
    <row r="6" customFormat="false" ht="24" hidden="false" customHeight="true" outlineLevel="0" collapsed="false">
      <c r="A6" s="1"/>
      <c r="B6" s="46"/>
      <c r="C6" s="78" t="n">
        <v>21.39</v>
      </c>
      <c r="D6" s="78" t="n">
        <v>0.49</v>
      </c>
      <c r="E6" s="79" t="n">
        <v>21.14</v>
      </c>
      <c r="F6" s="79" t="n">
        <v>0.49</v>
      </c>
      <c r="G6" s="78" t="n">
        <v>21.14</v>
      </c>
      <c r="H6" s="80" t="n">
        <v>0.49</v>
      </c>
      <c r="I6" s="78" t="n">
        <v>20.51</v>
      </c>
      <c r="J6" s="78" t="n">
        <v>0.54</v>
      </c>
    </row>
    <row r="7" customFormat="false" ht="8.25" hidden="false" customHeight="true" outlineLevel="0" collapsed="false">
      <c r="A7" s="1"/>
      <c r="B7" s="46"/>
      <c r="C7" s="1"/>
      <c r="D7" s="1"/>
      <c r="E7" s="1"/>
      <c r="F7" s="1"/>
      <c r="G7" s="1"/>
      <c r="H7" s="1"/>
      <c r="I7" s="87"/>
      <c r="J7" s="87"/>
    </row>
    <row r="8" customFormat="false" ht="26.25" hidden="false" customHeight="true" outlineLevel="0" collapsed="false">
      <c r="A8" s="47" t="s">
        <v>132</v>
      </c>
      <c r="B8" s="47"/>
      <c r="C8" s="48" t="n">
        <v>2009</v>
      </c>
      <c r="D8" s="48"/>
      <c r="E8" s="30" t="n">
        <v>2010</v>
      </c>
      <c r="F8" s="30"/>
      <c r="G8" s="88" t="n">
        <v>2011</v>
      </c>
      <c r="H8" s="88"/>
      <c r="I8" s="30" t="n">
        <v>2012</v>
      </c>
      <c r="J8" s="30"/>
    </row>
    <row r="9" customFormat="false" ht="12.75" hidden="false" customHeight="false" outlineLevel="0" collapsed="false">
      <c r="A9" s="13" t="s">
        <v>32</v>
      </c>
      <c r="B9" s="13" t="s">
        <v>33</v>
      </c>
      <c r="C9" s="49" t="s">
        <v>34</v>
      </c>
      <c r="D9" s="49" t="s">
        <v>92</v>
      </c>
      <c r="E9" s="50" t="s">
        <v>34</v>
      </c>
      <c r="F9" s="50" t="s">
        <v>92</v>
      </c>
      <c r="G9" s="49" t="s">
        <v>34</v>
      </c>
      <c r="H9" s="89" t="s">
        <v>92</v>
      </c>
      <c r="I9" s="49" t="s">
        <v>34</v>
      </c>
      <c r="J9" s="49" t="s">
        <v>92</v>
      </c>
    </row>
    <row r="10" customFormat="false" ht="12.75" hidden="false" customHeight="false" outlineLevel="0" collapsed="false">
      <c r="A10" s="51" t="n">
        <v>295</v>
      </c>
      <c r="B10" s="52" t="s">
        <v>133</v>
      </c>
      <c r="C10" s="90" t="n">
        <v>15500</v>
      </c>
      <c r="D10" s="91" t="n">
        <f aca="false">C10/$C$6*$D$6</f>
        <v>355.072463768116</v>
      </c>
      <c r="E10" s="92" t="n">
        <v>19954</v>
      </c>
      <c r="F10" s="93" t="n">
        <f aca="false">E10/$E$6*$F$6</f>
        <v>462.509933774834</v>
      </c>
      <c r="G10" s="94" t="n">
        <v>18430</v>
      </c>
      <c r="H10" s="91" t="n">
        <f aca="false">G10/$G$6*$H$6</f>
        <v>427.185430463576</v>
      </c>
      <c r="I10" s="94" t="n">
        <v>15663.82</v>
      </c>
      <c r="J10" s="95" t="n">
        <f aca="false">I10/$I$6*$J$6</f>
        <v>412.406767430522</v>
      </c>
    </row>
    <row r="11" customFormat="false" ht="22.5" hidden="false" customHeight="false" outlineLevel="0" collapsed="false">
      <c r="A11" s="51" t="s">
        <v>134</v>
      </c>
      <c r="B11" s="52" t="s">
        <v>135</v>
      </c>
      <c r="C11" s="90" t="n">
        <v>11600</v>
      </c>
      <c r="D11" s="91" t="n">
        <f aca="false">C11/$C$6*$D$6</f>
        <v>265.73165030388</v>
      </c>
      <c r="E11" s="92" t="n">
        <v>7195</v>
      </c>
      <c r="F11" s="93" t="n">
        <f aca="false">E11/$E$6*$F$6</f>
        <v>166.771523178808</v>
      </c>
      <c r="G11" s="94" t="n">
        <v>10594.31</v>
      </c>
      <c r="H11" s="91" t="n">
        <f aca="false">G11/$G$6*$H$6</f>
        <v>245.563476821192</v>
      </c>
      <c r="I11" s="94" t="n">
        <v>8435.65</v>
      </c>
      <c r="J11" s="95" t="n">
        <f aca="false">I11/$I$6*$J$6</f>
        <v>222.099024865919</v>
      </c>
    </row>
    <row r="12" customFormat="false" ht="12.75" hidden="false" customHeight="false" outlineLevel="0" collapsed="false">
      <c r="A12" s="51"/>
      <c r="B12" s="52"/>
      <c r="C12" s="90"/>
      <c r="D12" s="91"/>
      <c r="E12" s="92"/>
      <c r="F12" s="93"/>
      <c r="G12" s="94"/>
      <c r="H12" s="91"/>
      <c r="I12" s="94"/>
      <c r="J12" s="95" t="n">
        <f aca="false">I12/$I$6*$J$6</f>
        <v>0</v>
      </c>
    </row>
    <row r="13" customFormat="false" ht="12.75" hidden="false" customHeight="false" outlineLevel="0" collapsed="false">
      <c r="A13" s="51" t="n">
        <v>206</v>
      </c>
      <c r="B13" s="52" t="s">
        <v>136</v>
      </c>
      <c r="C13" s="90" t="n">
        <v>40513</v>
      </c>
      <c r="D13" s="91" t="n">
        <f aca="false">C13/$C$6*$D$6</f>
        <v>928.067788686302</v>
      </c>
      <c r="E13" s="92" t="n">
        <v>45500</v>
      </c>
      <c r="F13" s="93" t="n">
        <f aca="false">E13/$E$6*$F$6</f>
        <v>1054.6357615894</v>
      </c>
      <c r="G13" s="94" t="n">
        <v>41772.8</v>
      </c>
      <c r="H13" s="91" t="n">
        <f aca="false">G13/$G$6*$H$6</f>
        <v>968.243708609272</v>
      </c>
      <c r="I13" s="94" t="n">
        <v>40375.15</v>
      </c>
      <c r="J13" s="95" t="n">
        <f aca="false">I13/$I$6*$J$6</f>
        <v>1063.02198927353</v>
      </c>
    </row>
    <row r="14" customFormat="false" ht="12.75" hidden="false" customHeight="false" outlineLevel="0" collapsed="false">
      <c r="A14" s="51"/>
      <c r="B14" s="52"/>
      <c r="C14" s="90"/>
      <c r="D14" s="91" t="n">
        <f aca="false">C14/$C$6*$D$6</f>
        <v>0</v>
      </c>
      <c r="E14" s="92"/>
      <c r="F14" s="93" t="n">
        <f aca="false">E14/$E$6*$F$6</f>
        <v>0</v>
      </c>
      <c r="G14" s="94"/>
      <c r="H14" s="91" t="n">
        <f aca="false">G14/$G$6*$H$6</f>
        <v>0</v>
      </c>
      <c r="I14" s="94"/>
      <c r="J14" s="95" t="n">
        <f aca="false">I14/$I$6*$J$6</f>
        <v>0</v>
      </c>
    </row>
    <row r="15" customFormat="false" ht="12.75" hidden="false" customHeight="false" outlineLevel="0" collapsed="false">
      <c r="A15" s="51"/>
      <c r="B15" s="52"/>
      <c r="C15" s="90"/>
      <c r="D15" s="91" t="n">
        <f aca="false">C15/$C$6*$D$6</f>
        <v>0</v>
      </c>
      <c r="E15" s="92"/>
      <c r="F15" s="93" t="n">
        <f aca="false">E15/$E$6*$F$6</f>
        <v>0</v>
      </c>
      <c r="G15" s="94"/>
      <c r="H15" s="91" t="n">
        <f aca="false">G15/$G$6*$H$6</f>
        <v>0</v>
      </c>
      <c r="I15" s="94"/>
      <c r="J15" s="95" t="n">
        <f aca="false">I15/$I$6*$J$6</f>
        <v>0</v>
      </c>
    </row>
    <row r="16" customFormat="false" ht="12.75" hidden="false" customHeight="false" outlineLevel="0" collapsed="false">
      <c r="A16" s="51"/>
      <c r="B16" s="52"/>
      <c r="C16" s="90"/>
      <c r="D16" s="91" t="n">
        <f aca="false">C16/$C$6*$D$6</f>
        <v>0</v>
      </c>
      <c r="E16" s="92"/>
      <c r="F16" s="93" t="n">
        <f aca="false">E16/$E$6*$F$6</f>
        <v>0</v>
      </c>
      <c r="G16" s="94"/>
      <c r="H16" s="91" t="n">
        <f aca="false">G16/$G$6*$H$6</f>
        <v>0</v>
      </c>
      <c r="I16" s="94"/>
      <c r="J16" s="95" t="n">
        <f aca="false">I16/$I$6*$J$6</f>
        <v>0</v>
      </c>
    </row>
    <row r="17" customFormat="false" ht="12.75" hidden="false" customHeight="false" outlineLevel="0" collapsed="false">
      <c r="A17" s="51" t="n">
        <v>35</v>
      </c>
      <c r="B17" s="52" t="s">
        <v>137</v>
      </c>
      <c r="C17" s="90" t="n">
        <v>8100</v>
      </c>
      <c r="D17" s="91" t="n">
        <f aca="false">C17/$C$6*$D$6</f>
        <v>185.553997194951</v>
      </c>
      <c r="E17" s="92" t="n">
        <v>7370</v>
      </c>
      <c r="F17" s="93" t="n">
        <f aca="false">E17/$E$6*$F$6</f>
        <v>170.827814569536</v>
      </c>
      <c r="G17" s="94" t="n">
        <v>6626.88</v>
      </c>
      <c r="H17" s="91" t="n">
        <f aca="false">G17/$G$6*$H$6</f>
        <v>153.603178807947</v>
      </c>
      <c r="I17" s="94" t="n">
        <v>6682.1</v>
      </c>
      <c r="J17" s="95" t="n">
        <f aca="false">I17/$I$6*$J$6</f>
        <v>175.930472940029</v>
      </c>
    </row>
    <row r="18" customFormat="false" ht="12.75" hidden="false" customHeight="false" outlineLevel="0" collapsed="false">
      <c r="A18" s="51" t="n">
        <v>255</v>
      </c>
      <c r="B18" s="52" t="s">
        <v>138</v>
      </c>
      <c r="C18" s="90" t="n">
        <v>48000</v>
      </c>
      <c r="D18" s="91" t="n">
        <f aca="false">C18/$C$6*$D$6</f>
        <v>1099.57924263675</v>
      </c>
      <c r="E18" s="92" t="n">
        <v>50000</v>
      </c>
      <c r="F18" s="93" t="n">
        <f aca="false">E18/$E$6*$F$6</f>
        <v>1158.94039735099</v>
      </c>
      <c r="G18" s="94" t="n">
        <v>50000</v>
      </c>
      <c r="H18" s="91" t="n">
        <f aca="false">G18/$G$6*$H$6</f>
        <v>1158.94039735099</v>
      </c>
      <c r="I18" s="94" t="n">
        <v>55400</v>
      </c>
      <c r="J18" s="95" t="n">
        <f aca="false">I18/$I$6*$J$6</f>
        <v>1458.60555826426</v>
      </c>
    </row>
    <row r="19" customFormat="false" ht="12.75" hidden="false" customHeight="false" outlineLevel="0" collapsed="false">
      <c r="A19" s="51" t="n">
        <v>350</v>
      </c>
      <c r="B19" s="52" t="s">
        <v>139</v>
      </c>
      <c r="C19" s="90" t="n">
        <v>10386</v>
      </c>
      <c r="D19" s="91" t="n">
        <f aca="false">C19/$C$6*$D$6</f>
        <v>237.921458625526</v>
      </c>
      <c r="E19" s="92" t="n">
        <v>10000</v>
      </c>
      <c r="F19" s="93" t="n">
        <f aca="false">E19/$E$6*$F$6</f>
        <v>231.788079470199</v>
      </c>
      <c r="G19" s="94" t="n">
        <v>12500</v>
      </c>
      <c r="H19" s="91" t="n">
        <f aca="false">G19/$G$6*$H$6</f>
        <v>289.735099337748</v>
      </c>
      <c r="I19" s="94" t="n">
        <v>16584.36</v>
      </c>
      <c r="J19" s="95" t="n">
        <f aca="false">I19/$I$6*$J$6</f>
        <v>436.643315455875</v>
      </c>
    </row>
    <row r="20" customFormat="false" ht="12.75" hidden="false" customHeight="false" outlineLevel="0" collapsed="false">
      <c r="A20" s="51" t="n">
        <v>6540</v>
      </c>
      <c r="B20" s="52" t="s">
        <v>140</v>
      </c>
      <c r="C20" s="90" t="n">
        <v>88708.17</v>
      </c>
      <c r="D20" s="91" t="n">
        <f aca="false">C20/$C$6*$D$6</f>
        <v>2032.11796633941</v>
      </c>
      <c r="E20" s="92" t="n">
        <v>65000</v>
      </c>
      <c r="F20" s="93" t="n">
        <f aca="false">E20/$E$6*$F$6</f>
        <v>1506.62251655629</v>
      </c>
      <c r="G20" s="94" t="n">
        <v>65000</v>
      </c>
      <c r="H20" s="91" t="n">
        <f aca="false">G20/$G$6*$H$6</f>
        <v>1506.62251655629</v>
      </c>
      <c r="I20" s="94" t="n">
        <v>60193.58</v>
      </c>
      <c r="J20" s="95" t="n">
        <f aca="false">I20/$I$6*$J$6</f>
        <v>1584.81390541199</v>
      </c>
    </row>
    <row r="21" customFormat="false" ht="12.75" hidden="false" customHeight="false" outlineLevel="0" collapsed="false">
      <c r="A21" s="98"/>
      <c r="B21" s="52" t="s">
        <v>141</v>
      </c>
      <c r="C21" s="90" t="n">
        <v>109020</v>
      </c>
      <c r="D21" s="91" t="n">
        <f aca="false">C21/$C$6*$D$6</f>
        <v>2497.41935483871</v>
      </c>
      <c r="E21" s="92" t="n">
        <v>103669.69</v>
      </c>
      <c r="F21" s="93" t="n">
        <f aca="false">E21/$E$6*$F$6</f>
        <v>2402.93983443709</v>
      </c>
      <c r="G21" s="94" t="n">
        <v>103668</v>
      </c>
      <c r="H21" s="91" t="n">
        <f aca="false">G21/$G$6*$H$6</f>
        <v>2402.90066225166</v>
      </c>
      <c r="I21" s="94" t="n">
        <v>95068.33</v>
      </c>
      <c r="J21" s="95" t="n">
        <f aca="false">I21/$I$6*$J$6</f>
        <v>2503.01795221843</v>
      </c>
    </row>
    <row r="22" customFormat="false" ht="12.75" hidden="false" customHeight="false" outlineLevel="0" collapsed="false">
      <c r="A22" s="51" t="n">
        <v>93</v>
      </c>
      <c r="B22" s="52" t="s">
        <v>142</v>
      </c>
      <c r="C22" s="90" t="n">
        <v>5923.7</v>
      </c>
      <c r="D22" s="91" t="n">
        <f aca="false">C22/$C$6*$D$6</f>
        <v>135.699532491819</v>
      </c>
      <c r="E22" s="92" t="n">
        <v>5000</v>
      </c>
      <c r="F22" s="93" t="n">
        <f aca="false">E22/$E$6*$F$6</f>
        <v>115.894039735099</v>
      </c>
      <c r="G22" s="94" t="n">
        <v>4836.5</v>
      </c>
      <c r="H22" s="91" t="n">
        <f aca="false">G22/$G$6*$H$6</f>
        <v>112.104304635762</v>
      </c>
      <c r="I22" s="94" t="n">
        <v>5221.81</v>
      </c>
      <c r="J22" s="95" t="n">
        <f aca="false">I22/$I$6*$J$6</f>
        <v>137.483052169673</v>
      </c>
    </row>
    <row r="23" customFormat="false" ht="12.75" hidden="false" customHeight="false" outlineLevel="0" collapsed="false">
      <c r="A23" s="51" t="n">
        <v>491</v>
      </c>
      <c r="B23" s="52" t="s">
        <v>143</v>
      </c>
      <c r="C23" s="92"/>
      <c r="D23" s="93"/>
      <c r="E23" s="90"/>
      <c r="F23" s="91" t="n">
        <f aca="false">E23/$C$6*$D$6</f>
        <v>0</v>
      </c>
      <c r="G23" s="92"/>
      <c r="H23" s="93" t="n">
        <f aca="false">G23/$E$6*$F$6</f>
        <v>0</v>
      </c>
      <c r="I23" s="94" t="n">
        <v>4111.96</v>
      </c>
      <c r="J23" s="95" t="n">
        <f aca="false">I23/$G$6*$H$6</f>
        <v>95.3103311258278</v>
      </c>
    </row>
    <row r="24" customFormat="false" ht="12.75" hidden="false" customHeight="false" outlineLevel="0" collapsed="false">
      <c r="A24" s="51" t="n">
        <v>440</v>
      </c>
      <c r="B24" s="52" t="s">
        <v>144</v>
      </c>
      <c r="C24" s="92"/>
      <c r="D24" s="93"/>
      <c r="E24" s="90"/>
      <c r="F24" s="91" t="n">
        <f aca="false">E24/$C$6*$D$6</f>
        <v>0</v>
      </c>
      <c r="G24" s="92"/>
      <c r="H24" s="93" t="n">
        <f aca="false">G24/$E$6*$F$6</f>
        <v>0</v>
      </c>
      <c r="I24" s="94" t="n">
        <v>3601.74</v>
      </c>
      <c r="J24" s="95" t="n">
        <f aca="false">I24/$G$6*$H$6</f>
        <v>83.4840397350993</v>
      </c>
    </row>
    <row r="25" customFormat="false" ht="12.75" hidden="false" customHeight="false" outlineLevel="0" collapsed="false">
      <c r="A25" s="51" t="n">
        <v>207</v>
      </c>
      <c r="B25" s="52" t="s">
        <v>145</v>
      </c>
      <c r="C25" s="92"/>
      <c r="D25" s="93"/>
      <c r="E25" s="90"/>
      <c r="F25" s="91" t="n">
        <f aca="false">E25/$C$6*$D$6</f>
        <v>0</v>
      </c>
      <c r="G25" s="92"/>
      <c r="H25" s="93" t="n">
        <f aca="false">G25/$E$6*$F$6</f>
        <v>0</v>
      </c>
      <c r="I25" s="94" t="n">
        <v>1000</v>
      </c>
      <c r="J25" s="95" t="n">
        <f aca="false">I25/$G$6*$H$6</f>
        <v>23.1788079470199</v>
      </c>
    </row>
    <row r="26" customFormat="false" ht="12.75" hidden="false" customHeight="false" outlineLevel="0" collapsed="false">
      <c r="A26" s="51"/>
      <c r="B26" s="52"/>
      <c r="C26" s="92"/>
      <c r="D26" s="93"/>
      <c r="E26" s="90"/>
      <c r="F26" s="91" t="n">
        <f aca="false">E26/$C$6*$D$6</f>
        <v>0</v>
      </c>
      <c r="G26" s="92"/>
      <c r="H26" s="93" t="n">
        <f aca="false">G26/$E$6*$F$6</f>
        <v>0</v>
      </c>
      <c r="I26" s="94"/>
      <c r="J26" s="95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92"/>
      <c r="D27" s="93"/>
      <c r="E27" s="90"/>
      <c r="F27" s="91" t="n">
        <f aca="false">E27/$C$6*$D$6</f>
        <v>0</v>
      </c>
      <c r="G27" s="92"/>
      <c r="H27" s="93" t="n">
        <f aca="false">G27/$E$6*$F$6</f>
        <v>0</v>
      </c>
      <c r="I27" s="94"/>
      <c r="J27" s="95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92"/>
      <c r="D28" s="93"/>
      <c r="E28" s="90"/>
      <c r="F28" s="91" t="n">
        <f aca="false">E28/$C$6*$D$6</f>
        <v>0</v>
      </c>
      <c r="G28" s="92"/>
      <c r="H28" s="93" t="n">
        <f aca="false">G28/$E$6*$F$6</f>
        <v>0</v>
      </c>
      <c r="I28" s="94"/>
      <c r="J28" s="95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92"/>
      <c r="D29" s="93"/>
      <c r="E29" s="90"/>
      <c r="F29" s="91" t="n">
        <f aca="false">E29/$C$6*$D$6</f>
        <v>0</v>
      </c>
      <c r="G29" s="92"/>
      <c r="H29" s="93" t="n">
        <f aca="false">G29/$E$6*$F$6</f>
        <v>0</v>
      </c>
      <c r="I29" s="94"/>
      <c r="J29" s="95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92"/>
      <c r="D30" s="93"/>
      <c r="E30" s="90"/>
      <c r="F30" s="91" t="n">
        <f aca="false">E30/$C$6*$D$6</f>
        <v>0</v>
      </c>
      <c r="G30" s="92"/>
      <c r="H30" s="93" t="n">
        <f aca="false">G30/$E$6*$F$6</f>
        <v>0</v>
      </c>
      <c r="I30" s="94"/>
      <c r="J30" s="95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92"/>
      <c r="D31" s="93"/>
      <c r="E31" s="90"/>
      <c r="F31" s="91" t="n">
        <f aca="false">E31/$C$6*$D$6</f>
        <v>0</v>
      </c>
      <c r="G31" s="92"/>
      <c r="H31" s="93" t="n">
        <f aca="false">G31/$E$6*$F$6</f>
        <v>0</v>
      </c>
      <c r="I31" s="94"/>
      <c r="J31" s="95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92"/>
      <c r="D32" s="93"/>
      <c r="E32" s="90"/>
      <c r="F32" s="91" t="n">
        <f aca="false">E32/$C$6*$D$6</f>
        <v>0</v>
      </c>
      <c r="G32" s="92"/>
      <c r="H32" s="93" t="n">
        <f aca="false">G32/$E$6*$F$6</f>
        <v>0</v>
      </c>
      <c r="I32" s="94"/>
      <c r="J32" s="95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92"/>
      <c r="D33" s="93"/>
      <c r="E33" s="90"/>
      <c r="F33" s="91" t="n">
        <f aca="false">E33/$C$6*$D$6</f>
        <v>0</v>
      </c>
      <c r="G33" s="92"/>
      <c r="H33" s="93" t="n">
        <f aca="false">G33/$E$6*$F$6</f>
        <v>0</v>
      </c>
      <c r="I33" s="94"/>
      <c r="J33" s="95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92"/>
      <c r="D34" s="93"/>
      <c r="E34" s="90"/>
      <c r="F34" s="91" t="n">
        <f aca="false">E34/$C$6*$D$6</f>
        <v>0</v>
      </c>
      <c r="G34" s="92"/>
      <c r="H34" s="93" t="n">
        <f aca="false">G34/$E$6*$F$6</f>
        <v>0</v>
      </c>
      <c r="I34" s="94"/>
      <c r="J34" s="95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92"/>
      <c r="D35" s="93"/>
      <c r="E35" s="90"/>
      <c r="F35" s="91" t="n">
        <f aca="false">E35/$C$6*$D$6</f>
        <v>0</v>
      </c>
      <c r="G35" s="92"/>
      <c r="H35" s="93" t="n">
        <f aca="false">G35/$E$6*$F$6</f>
        <v>0</v>
      </c>
      <c r="I35" s="94"/>
      <c r="J35" s="95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92"/>
      <c r="D36" s="93"/>
      <c r="E36" s="90"/>
      <c r="F36" s="91" t="n">
        <f aca="false">E36/$C$6*$D$6</f>
        <v>0</v>
      </c>
      <c r="G36" s="92"/>
      <c r="H36" s="93" t="n">
        <f aca="false">G36/$E$6*$F$6</f>
        <v>0</v>
      </c>
      <c r="I36" s="94"/>
      <c r="J36" s="95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92"/>
      <c r="D37" s="93"/>
      <c r="E37" s="90"/>
      <c r="F37" s="91" t="n">
        <f aca="false">E37/$C$6*$D$6</f>
        <v>0</v>
      </c>
      <c r="G37" s="92"/>
      <c r="H37" s="93" t="n">
        <f aca="false">G37/$E$6*$F$6</f>
        <v>0</v>
      </c>
      <c r="I37" s="94"/>
      <c r="J37" s="95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92"/>
      <c r="D38" s="93"/>
      <c r="E38" s="90"/>
      <c r="F38" s="91" t="n">
        <f aca="false">E38/$C$6*$D$6</f>
        <v>0</v>
      </c>
      <c r="G38" s="92"/>
      <c r="H38" s="93" t="n">
        <f aca="false">G38/$E$6*$F$6</f>
        <v>0</v>
      </c>
      <c r="I38" s="94"/>
      <c r="J38" s="95" t="n">
        <f aca="false">I38/$G$6*$H$6</f>
        <v>0</v>
      </c>
    </row>
    <row r="39" customFormat="false" ht="31.5" hidden="false" customHeight="true" outlineLevel="0" collapsed="false">
      <c r="A39" s="57" t="s">
        <v>146</v>
      </c>
      <c r="B39" s="57"/>
      <c r="C39" s="58" t="n">
        <f aca="false">SUM(C10:C38)</f>
        <v>337750.87</v>
      </c>
      <c r="D39" s="58" t="n">
        <f aca="false">SUM(D10:D38)</f>
        <v>7737.16345488546</v>
      </c>
      <c r="E39" s="58" t="n">
        <f aca="false">SUM(E10:E38)</f>
        <v>313688.69</v>
      </c>
      <c r="F39" s="58" t="n">
        <f aca="false">SUM(F10:F38)</f>
        <v>7270.92990066225</v>
      </c>
      <c r="G39" s="58" t="n">
        <f aca="false">SUM(G10:G38)</f>
        <v>313428.49</v>
      </c>
      <c r="H39" s="58" t="n">
        <f aca="false">SUM(H10:H38)</f>
        <v>7264.89877483444</v>
      </c>
      <c r="I39" s="58" t="n">
        <f aca="false">SUM(I10:I38)</f>
        <v>312338.5</v>
      </c>
      <c r="J39" s="58" t="n">
        <f aca="false">SUM(J10:J38)</f>
        <v>8195.99521683818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07T07:48:27Z</cp:lastPrinted>
  <dcterms:modified xsi:type="dcterms:W3CDTF">2013-03-29T10:51:18Z</dcterms:modified>
  <cp:revision>0</cp:revision>
  <dc:subject/>
  <dc:title>Scheda calcolo costo processo perc</dc:title>
</cp:coreProperties>
</file>