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0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22</t>
  </si>
  <si>
    <t xml:space="preserve">processo process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OTALE PROVENTI DFEL PROCESSO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MANUTENZIONE STRAORDINARIA EDIFICI COMUNALI </t>
  </si>
  <si>
    <t xml:space="preserve">Rimozione neve dall'abitato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Bettoni Elena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 -   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ass.15/12/2008</t>
  </si>
  <si>
    <t xml:space="preserve">Passera Elena</t>
  </si>
  <si>
    <t xml:space="preserve">Pessani Alfredo</t>
  </si>
  <si>
    <t xml:space="preserve">Valdameri Francesco</t>
  </si>
  <si>
    <t xml:space="preserve">Visigalli Angelo</t>
  </si>
  <si>
    <t xml:space="preserve">Segretario</t>
  </si>
  <si>
    <t xml:space="preserve">Iannuso Sonia</t>
  </si>
  <si>
    <t xml:space="preserve">Marino F.</t>
  </si>
  <si>
    <t xml:space="preserve">Zanini Natale</t>
  </si>
  <si>
    <t xml:space="preserve">TOTALE COSTO PERSONALE 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scuole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inserire importo totale metano </t>
  </si>
  <si>
    <t xml:space="preserve">spese postali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spese di pulizia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Amministratori</t>
  </si>
  <si>
    <t xml:space="preserve">Fondo mobilità segretario</t>
  </si>
  <si>
    <t xml:space="preserve">accertamenti L.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[$-409]d\-mmm"/>
    <numFmt numFmtId="169" formatCode="0%"/>
    <numFmt numFmtId="170" formatCode="0.00"/>
    <numFmt numFmtId="171" formatCode="_-&quot;€ &quot;* #,##0.00_-;&quot;-€ &quot;* #,##0.00_-;_-&quot;€ &quot;* \-??_-;_-@_-"/>
    <numFmt numFmtId="172" formatCode="[$-409]m/d/yyyy"/>
    <numFmt numFmtId="173" formatCode="&quot;€ &quot;#,##0.00;[RED]&quot;-€ &quot;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1" min="10" style="1" width="13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6</f>
        <v>56740</v>
      </c>
      <c r="H8" s="17" t="n">
        <f aca="false">'costi diretti'!D36</f>
        <v>39471</v>
      </c>
      <c r="I8" s="17" t="n">
        <f aca="false">'costi diretti'!E36</f>
        <v>77105.52</v>
      </c>
      <c r="J8" s="18" t="n">
        <f aca="false">(G8+H8+I8)/3</f>
        <v>57772.1733333333</v>
      </c>
      <c r="K8" s="19" t="n">
        <f aca="false">'costi diretti'!F36</f>
        <v>115437.74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40945.23344</v>
      </c>
      <c r="H10" s="17" t="n">
        <f aca="false">' personale'!I33</f>
        <v>44035.093568</v>
      </c>
      <c r="I10" s="17" t="n">
        <f aca="false">' personale'!L33</f>
        <v>37693.725432</v>
      </c>
      <c r="J10" s="18" t="n">
        <f aca="false">(G10+H10+I10)/3</f>
        <v>40891.3508133333</v>
      </c>
      <c r="K10" s="19" t="n">
        <f aca="false">' personale'!O33</f>
        <v>39905.5575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36</f>
        <v>7991.58485273492</v>
      </c>
      <c r="H14" s="17" t="n">
        <f aca="false">utenze!F36</f>
        <v>7660.78524124882</v>
      </c>
      <c r="I14" s="17" t="n">
        <f aca="false">utenze!H36</f>
        <v>10781.4569536424</v>
      </c>
      <c r="J14" s="18" t="n">
        <f aca="false">(G14+H14+I14)/3</f>
        <v>8811.27568254204</v>
      </c>
      <c r="K14" s="19" t="n">
        <f aca="false">utenze!J36</f>
        <v>12921.4895173086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9</f>
        <v>11976.2818419822</v>
      </c>
      <c r="H16" s="17" t="n">
        <f aca="false">'beni consumo'!F39</f>
        <v>11359.4443614002</v>
      </c>
      <c r="I16" s="17" t="n">
        <f aca="false">'beni consumo'!H39</f>
        <v>11219.3129990539</v>
      </c>
      <c r="J16" s="18" t="n">
        <f aca="false">(G16+H16+I16)/3</f>
        <v>11518.3464008121</v>
      </c>
      <c r="K16" s="19" t="n">
        <f aca="false">'beni consumo'!J39</f>
        <v>13784.4278303267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117653.100134717</v>
      </c>
      <c r="H30" s="31" t="n">
        <f aca="false">H10+H14+H16+H21+H29+H8+H12</f>
        <v>102526.323170649</v>
      </c>
      <c r="I30" s="31" t="n">
        <f aca="false">I10+I14+I16+I21+I29+I8+I12</f>
        <v>136800.015384696</v>
      </c>
      <c r="J30" s="32" t="n">
        <f aca="false">J10+J14+J16+J21+J29+J8+J12</f>
        <v>118993.146230021</v>
      </c>
      <c r="K30" s="31" t="n">
        <f aca="false">K10+K14+K16+K21+K29+K8+K12</f>
        <v>182049.214847635</v>
      </c>
      <c r="L30" s="31" t="n">
        <f aca="false">L10+L14+L16+L21+L29+L8+L12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2"/>
      <c r="H34" s="22"/>
      <c r="I34" s="22"/>
      <c r="J34" s="22"/>
      <c r="K34" s="28"/>
      <c r="L34" s="23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2"/>
      <c r="H35" s="22"/>
      <c r="I35" s="22"/>
      <c r="J35" s="22"/>
      <c r="K35" s="28"/>
      <c r="L35" s="23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2"/>
      <c r="H36" s="22"/>
      <c r="I36" s="22"/>
      <c r="J36" s="22"/>
      <c r="K36" s="28"/>
      <c r="L36" s="23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2"/>
      <c r="H37" s="22"/>
      <c r="I37" s="22"/>
      <c r="J37" s="22"/>
      <c r="K37" s="28"/>
      <c r="L37" s="23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2"/>
      <c r="H38" s="22"/>
      <c r="I38" s="22"/>
      <c r="J38" s="22"/>
      <c r="K38" s="28"/>
      <c r="L38" s="23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2"/>
      <c r="H39" s="22"/>
      <c r="I39" s="22"/>
      <c r="J39" s="22"/>
      <c r="K39" s="28"/>
      <c r="L39" s="23"/>
    </row>
    <row r="40" customFormat="false" ht="33.75" hidden="false" customHeight="true" outlineLevel="0" collapsed="false">
      <c r="A40" s="34" t="s">
        <v>24</v>
      </c>
      <c r="B40" s="34"/>
      <c r="C40" s="34"/>
      <c r="D40" s="34"/>
      <c r="E40" s="34"/>
      <c r="F40" s="34"/>
      <c r="G40" s="35" t="n">
        <f aca="false">SUM(G34:G39)</f>
        <v>0</v>
      </c>
      <c r="H40" s="35" t="n">
        <f aca="false">SUM(H34:H39)</f>
        <v>0</v>
      </c>
      <c r="I40" s="35" t="n">
        <f aca="false">SUM(I34:I39)</f>
        <v>0</v>
      </c>
      <c r="J40" s="35" t="n">
        <f aca="false">SUM(J34:J39)</f>
        <v>0</v>
      </c>
      <c r="K40" s="35" t="n">
        <f aca="false">SUM(K34:K39)</f>
        <v>0</v>
      </c>
      <c r="L40" s="35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</row>
    <row r="2" customFormat="false" ht="12.75" hidden="false" customHeight="true" outlineLevel="0" collapsed="false">
      <c r="A2" s="37" t="str">
        <f aca="false">'costo processo'!A4:L4</f>
        <v>PROCESSO N. 22</v>
      </c>
      <c r="B2" s="37"/>
      <c r="C2" s="1"/>
      <c r="D2" s="1"/>
      <c r="E2" s="1"/>
      <c r="F2" s="1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9" t="s">
        <v>2</v>
      </c>
      <c r="F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</row>
    <row r="5" customFormat="false" ht="26.25" hidden="false" customHeight="true" outlineLevel="0" collapsed="false">
      <c r="A5" s="42" t="s">
        <v>25</v>
      </c>
      <c r="B5" s="42"/>
      <c r="C5" s="30" t="n">
        <v>2009</v>
      </c>
      <c r="D5" s="43" t="n">
        <v>2010</v>
      </c>
      <c r="E5" s="30" t="n">
        <v>2011</v>
      </c>
      <c r="F5" s="43" t="n">
        <f aca="false">F3</f>
        <v>2012</v>
      </c>
    </row>
    <row r="6" customFormat="false" ht="12.75" hidden="false" customHeight="false" outlineLevel="0" collapsed="false">
      <c r="A6" s="13" t="s">
        <v>26</v>
      </c>
      <c r="B6" s="13" t="s">
        <v>27</v>
      </c>
      <c r="C6" s="44" t="s">
        <v>28</v>
      </c>
      <c r="D6" s="45" t="s">
        <v>28</v>
      </c>
      <c r="E6" s="44" t="s">
        <v>28</v>
      </c>
      <c r="F6" s="45" t="s">
        <v>28</v>
      </c>
    </row>
    <row r="7" customFormat="false" ht="12.75" hidden="false" customHeight="false" outlineLevel="0" collapsed="false">
      <c r="A7" s="46" t="n">
        <v>7370</v>
      </c>
      <c r="B7" s="47" t="s">
        <v>29</v>
      </c>
      <c r="C7" s="48" t="n">
        <v>28240</v>
      </c>
      <c r="D7" s="49" t="n">
        <v>21211</v>
      </c>
      <c r="E7" s="50" t="n">
        <v>57368</v>
      </c>
      <c r="F7" s="50" t="n">
        <v>95700.22</v>
      </c>
    </row>
    <row r="8" customFormat="false" ht="12.75" hidden="false" customHeight="false" outlineLevel="0" collapsed="false">
      <c r="A8" s="46" t="n">
        <v>5580</v>
      </c>
      <c r="B8" s="47" t="s">
        <v>30</v>
      </c>
      <c r="C8" s="48" t="n">
        <v>28500</v>
      </c>
      <c r="D8" s="49" t="n">
        <v>18260</v>
      </c>
      <c r="E8" s="50" t="n">
        <v>19737.52</v>
      </c>
      <c r="F8" s="50" t="n">
        <v>19737.52</v>
      </c>
    </row>
    <row r="9" customFormat="false" ht="12.75" hidden="false" customHeight="false" outlineLevel="0" collapsed="false">
      <c r="A9" s="51"/>
      <c r="B9" s="47"/>
      <c r="C9" s="49"/>
      <c r="D9" s="48"/>
      <c r="E9" s="49"/>
      <c r="F9" s="50"/>
    </row>
    <row r="10" customFormat="false" ht="12.75" hidden="false" customHeight="false" outlineLevel="0" collapsed="false">
      <c r="A10" s="46"/>
      <c r="B10" s="47"/>
      <c r="C10" s="49"/>
      <c r="D10" s="48"/>
      <c r="E10" s="49"/>
      <c r="F10" s="50"/>
    </row>
    <row r="11" customFormat="false" ht="12.75" hidden="false" customHeight="false" outlineLevel="0" collapsed="false">
      <c r="A11" s="46"/>
      <c r="B11" s="47"/>
      <c r="C11" s="49"/>
      <c r="D11" s="48"/>
      <c r="E11" s="49"/>
      <c r="F11" s="50"/>
    </row>
    <row r="12" customFormat="false" ht="12.75" hidden="false" customHeight="false" outlineLevel="0" collapsed="false">
      <c r="A12" s="46"/>
      <c r="B12" s="47"/>
      <c r="C12" s="49"/>
      <c r="D12" s="48"/>
      <c r="E12" s="49"/>
      <c r="F12" s="50"/>
    </row>
    <row r="13" customFormat="false" ht="12.75" hidden="false" customHeight="false" outlineLevel="0" collapsed="false">
      <c r="A13" s="46"/>
      <c r="B13" s="47"/>
      <c r="C13" s="49"/>
      <c r="D13" s="48"/>
      <c r="E13" s="49"/>
      <c r="F13" s="50"/>
    </row>
    <row r="14" customFormat="false" ht="12.75" hidden="false" customHeight="false" outlineLevel="0" collapsed="false">
      <c r="A14" s="46"/>
      <c r="B14" s="47"/>
      <c r="C14" s="49"/>
      <c r="D14" s="48"/>
      <c r="E14" s="49"/>
      <c r="F14" s="50"/>
    </row>
    <row r="15" customFormat="false" ht="12.75" hidden="false" customHeight="false" outlineLevel="0" collapsed="false">
      <c r="A15" s="46"/>
      <c r="B15" s="47"/>
      <c r="C15" s="49"/>
      <c r="D15" s="48"/>
      <c r="E15" s="49"/>
      <c r="F15" s="50"/>
    </row>
    <row r="16" customFormat="false" ht="12.75" hidden="false" customHeight="false" outlineLevel="0" collapsed="false">
      <c r="A16" s="46"/>
      <c r="B16" s="47"/>
      <c r="C16" s="49"/>
      <c r="D16" s="48"/>
      <c r="E16" s="49"/>
      <c r="F16" s="50"/>
    </row>
    <row r="17" customFormat="false" ht="12.75" hidden="false" customHeight="false" outlineLevel="0" collapsed="false">
      <c r="A17" s="46"/>
      <c r="B17" s="47"/>
      <c r="C17" s="49"/>
      <c r="D17" s="48"/>
      <c r="E17" s="49"/>
      <c r="F17" s="50"/>
    </row>
    <row r="18" customFormat="false" ht="12.75" hidden="false" customHeight="false" outlineLevel="0" collapsed="false">
      <c r="A18" s="46"/>
      <c r="B18" s="47"/>
      <c r="C18" s="49"/>
      <c r="D18" s="48"/>
      <c r="E18" s="49"/>
      <c r="F18" s="50"/>
    </row>
    <row r="19" customFormat="false" ht="12.75" hidden="false" customHeight="false" outlineLevel="0" collapsed="false">
      <c r="A19" s="46"/>
      <c r="B19" s="47"/>
      <c r="C19" s="49"/>
      <c r="D19" s="48"/>
      <c r="E19" s="49"/>
      <c r="F19" s="50"/>
    </row>
    <row r="20" customFormat="false" ht="12.75" hidden="false" customHeight="false" outlineLevel="0" collapsed="false">
      <c r="A20" s="46"/>
      <c r="B20" s="47"/>
      <c r="C20" s="49"/>
      <c r="D20" s="48"/>
      <c r="E20" s="49"/>
      <c r="F20" s="50"/>
    </row>
    <row r="21" customFormat="false" ht="12.75" hidden="false" customHeight="false" outlineLevel="0" collapsed="false">
      <c r="A21" s="46"/>
      <c r="B21" s="47"/>
      <c r="C21" s="49"/>
      <c r="D21" s="48"/>
      <c r="E21" s="49"/>
      <c r="F21" s="50"/>
    </row>
    <row r="22" customFormat="false" ht="12.75" hidden="false" customHeight="false" outlineLevel="0" collapsed="false">
      <c r="A22" s="46"/>
      <c r="B22" s="47"/>
      <c r="C22" s="49"/>
      <c r="D22" s="48"/>
      <c r="E22" s="49"/>
      <c r="F22" s="50"/>
    </row>
    <row r="23" customFormat="false" ht="12.75" hidden="false" customHeight="false" outlineLevel="0" collapsed="false">
      <c r="A23" s="46"/>
      <c r="B23" s="47"/>
      <c r="C23" s="49"/>
      <c r="D23" s="48"/>
      <c r="E23" s="49"/>
      <c r="F23" s="50"/>
    </row>
    <row r="24" customFormat="false" ht="12.75" hidden="false" customHeight="false" outlineLevel="0" collapsed="false">
      <c r="A24" s="46"/>
      <c r="B24" s="47"/>
      <c r="C24" s="49"/>
      <c r="D24" s="48"/>
      <c r="E24" s="49"/>
      <c r="F24" s="50"/>
    </row>
    <row r="25" customFormat="false" ht="12.75" hidden="false" customHeight="false" outlineLevel="0" collapsed="false">
      <c r="A25" s="46"/>
      <c r="B25" s="47"/>
      <c r="C25" s="49"/>
      <c r="D25" s="48"/>
      <c r="E25" s="49"/>
      <c r="F25" s="50"/>
    </row>
    <row r="26" customFormat="false" ht="12.75" hidden="false" customHeight="false" outlineLevel="0" collapsed="false">
      <c r="A26" s="46"/>
      <c r="B26" s="47"/>
      <c r="C26" s="49"/>
      <c r="D26" s="48"/>
      <c r="E26" s="49"/>
      <c r="F26" s="50"/>
    </row>
    <row r="27" customFormat="false" ht="12.75" hidden="false" customHeight="false" outlineLevel="0" collapsed="false">
      <c r="A27" s="46"/>
      <c r="B27" s="47"/>
      <c r="C27" s="49"/>
      <c r="D27" s="48"/>
      <c r="E27" s="49"/>
      <c r="F27" s="50"/>
    </row>
    <row r="28" customFormat="false" ht="12.75" hidden="false" customHeight="false" outlineLevel="0" collapsed="false">
      <c r="A28" s="46"/>
      <c r="B28" s="47"/>
      <c r="C28" s="49"/>
      <c r="D28" s="48"/>
      <c r="E28" s="49"/>
      <c r="F28" s="50"/>
    </row>
    <row r="29" customFormat="false" ht="12.75" hidden="false" customHeight="false" outlineLevel="0" collapsed="false">
      <c r="A29" s="46"/>
      <c r="B29" s="47"/>
      <c r="C29" s="49"/>
      <c r="D29" s="48"/>
      <c r="E29" s="49"/>
      <c r="F29" s="50"/>
    </row>
    <row r="30" customFormat="false" ht="12.75" hidden="false" customHeight="false" outlineLevel="0" collapsed="false">
      <c r="A30" s="46"/>
      <c r="B30" s="47"/>
      <c r="C30" s="49"/>
      <c r="D30" s="48"/>
      <c r="E30" s="49"/>
      <c r="F30" s="50"/>
    </row>
    <row r="31" customFormat="false" ht="12.75" hidden="false" customHeight="false" outlineLevel="0" collapsed="false">
      <c r="A31" s="46"/>
      <c r="B31" s="47"/>
      <c r="C31" s="49"/>
      <c r="D31" s="48"/>
      <c r="E31" s="49"/>
      <c r="F31" s="50"/>
    </row>
    <row r="32" customFormat="false" ht="12.75" hidden="false" customHeight="false" outlineLevel="0" collapsed="false">
      <c r="A32" s="46"/>
      <c r="B32" s="47"/>
      <c r="C32" s="49"/>
      <c r="D32" s="48"/>
      <c r="E32" s="49"/>
      <c r="F32" s="50"/>
    </row>
    <row r="33" customFormat="false" ht="12.75" hidden="false" customHeight="false" outlineLevel="0" collapsed="false">
      <c r="A33" s="46"/>
      <c r="B33" s="47"/>
      <c r="C33" s="49"/>
      <c r="D33" s="48"/>
      <c r="E33" s="49"/>
      <c r="F33" s="50"/>
    </row>
    <row r="34" customFormat="false" ht="12.75" hidden="false" customHeight="false" outlineLevel="0" collapsed="false">
      <c r="A34" s="46"/>
      <c r="B34" s="47"/>
      <c r="C34" s="49"/>
      <c r="D34" s="48"/>
      <c r="E34" s="49"/>
      <c r="F34" s="50"/>
    </row>
    <row r="35" customFormat="false" ht="12.75" hidden="false" customHeight="false" outlineLevel="0" collapsed="false">
      <c r="A35" s="46"/>
      <c r="B35" s="47"/>
      <c r="C35" s="49"/>
      <c r="D35" s="48"/>
      <c r="E35" s="49"/>
      <c r="F35" s="50"/>
    </row>
    <row r="36" customFormat="false" ht="31.5" hidden="false" customHeight="true" outlineLevel="0" collapsed="false">
      <c r="A36" s="52" t="s">
        <v>31</v>
      </c>
      <c r="B36" s="52"/>
      <c r="C36" s="53" t="n">
        <f aca="false">SUM(C7:C35)</f>
        <v>56740</v>
      </c>
      <c r="D36" s="53" t="n">
        <f aca="false">SUM(D7:D35)</f>
        <v>39471</v>
      </c>
      <c r="E36" s="53" t="n">
        <f aca="false">SUM(E7:E35)</f>
        <v>77105.52</v>
      </c>
      <c r="F36" s="53" t="n">
        <f aca="false">SUM(F7:F35)</f>
        <v>115437.74</v>
      </c>
    </row>
  </sheetData>
  <mergeCells count="5">
    <mergeCell ref="A1:F1"/>
    <mergeCell ref="A2:B2"/>
    <mergeCell ref="A3:D3"/>
    <mergeCell ref="A5:B5"/>
    <mergeCell ref="A36:B36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1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true" outlineLevel="0" collapsed="false">
      <c r="A2" s="54" t="str">
        <f aca="false">'costo processo'!A4:L4</f>
        <v>PROCESSO N. 22</v>
      </c>
      <c r="B2" s="54"/>
      <c r="C2" s="54"/>
      <c r="D2" s="54"/>
      <c r="E2" s="54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55" t="s">
        <v>2</v>
      </c>
      <c r="O3" s="40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3" t="s">
        <v>32</v>
      </c>
      <c r="B5" s="43"/>
      <c r="C5" s="43"/>
      <c r="D5" s="56" t="n">
        <f aca="false">O3-3</f>
        <v>2009</v>
      </c>
      <c r="E5" s="56"/>
      <c r="F5" s="56"/>
      <c r="G5" s="43" t="n">
        <f aca="false">O3-2</f>
        <v>2010</v>
      </c>
      <c r="H5" s="43"/>
      <c r="I5" s="43"/>
      <c r="J5" s="56" t="n">
        <f aca="false">O3-1</f>
        <v>2011</v>
      </c>
      <c r="K5" s="56"/>
      <c r="L5" s="56"/>
      <c r="M5" s="43" t="n">
        <f aca="false">O3</f>
        <v>2012</v>
      </c>
      <c r="N5" s="43"/>
      <c r="O5" s="43"/>
    </row>
    <row r="6" s="57" customFormat="true" ht="10.5" hidden="false" customHeight="false" outlineLevel="0" collapsed="false">
      <c r="A6" s="13" t="s">
        <v>33</v>
      </c>
      <c r="B6" s="13" t="s">
        <v>34</v>
      </c>
      <c r="C6" s="13" t="s">
        <v>35</v>
      </c>
      <c r="D6" s="45" t="s">
        <v>36</v>
      </c>
      <c r="E6" s="45" t="s">
        <v>37</v>
      </c>
      <c r="F6" s="45" t="s">
        <v>38</v>
      </c>
      <c r="G6" s="44" t="s">
        <v>39</v>
      </c>
      <c r="H6" s="44" t="s">
        <v>37</v>
      </c>
      <c r="I6" s="44" t="s">
        <v>40</v>
      </c>
      <c r="J6" s="45" t="s">
        <v>41</v>
      </c>
      <c r="K6" s="45" t="s">
        <v>37</v>
      </c>
      <c r="L6" s="45" t="s">
        <v>42</v>
      </c>
      <c r="M6" s="45" t="s">
        <v>43</v>
      </c>
      <c r="N6" s="45" t="s">
        <v>37</v>
      </c>
      <c r="O6" s="45" t="s">
        <v>44</v>
      </c>
    </row>
    <row r="7" customFormat="false" ht="12.75" hidden="false" customHeight="false" outlineLevel="0" collapsed="false">
      <c r="A7" s="46" t="s">
        <v>45</v>
      </c>
      <c r="B7" s="58" t="n">
        <v>36</v>
      </c>
      <c r="C7" s="59"/>
      <c r="D7" s="60" t="n">
        <v>38985</v>
      </c>
      <c r="E7" s="61"/>
      <c r="F7" s="62" t="n">
        <f aca="false">D7*E7</f>
        <v>0</v>
      </c>
      <c r="G7" s="63" t="n">
        <v>40124</v>
      </c>
      <c r="H7" s="64"/>
      <c r="I7" s="63" t="n">
        <f aca="false">G7*H7</f>
        <v>0</v>
      </c>
      <c r="J7" s="60" t="n">
        <v>39175.06</v>
      </c>
      <c r="K7" s="61"/>
      <c r="L7" s="60" t="n">
        <f aca="false">J7*K7</f>
        <v>0</v>
      </c>
      <c r="M7" s="60" t="n">
        <v>37966.83</v>
      </c>
      <c r="N7" s="61"/>
      <c r="O7" s="60" t="n">
        <f aca="false">M7*N7</f>
        <v>0</v>
      </c>
    </row>
    <row r="8" customFormat="false" ht="22.5" hidden="false" customHeight="false" outlineLevel="0" collapsed="false">
      <c r="A8" s="46" t="s">
        <v>46</v>
      </c>
      <c r="B8" s="58" t="n">
        <v>36</v>
      </c>
      <c r="C8" s="59"/>
      <c r="D8" s="60" t="n">
        <v>53247</v>
      </c>
      <c r="E8" s="60"/>
      <c r="F8" s="62" t="n">
        <f aca="false">D8*E8</f>
        <v>0</v>
      </c>
      <c r="G8" s="63" t="n">
        <v>58426</v>
      </c>
      <c r="H8" s="63"/>
      <c r="I8" s="63" t="n">
        <f aca="false">G8*H8</f>
        <v>0</v>
      </c>
      <c r="J8" s="60" t="n">
        <v>59208.93</v>
      </c>
      <c r="K8" s="61"/>
      <c r="L8" s="60" t="n">
        <f aca="false">J8*K8</f>
        <v>0</v>
      </c>
      <c r="M8" s="60" t="n">
        <v>62845.63</v>
      </c>
      <c r="N8" s="61"/>
      <c r="O8" s="60" t="n">
        <f aca="false">M8*N8</f>
        <v>0</v>
      </c>
    </row>
    <row r="9" customFormat="false" ht="12.75" hidden="false" customHeight="false" outlineLevel="0" collapsed="false">
      <c r="A9" s="46" t="s">
        <v>47</v>
      </c>
      <c r="B9" s="58" t="n">
        <v>36</v>
      </c>
      <c r="C9" s="59"/>
      <c r="D9" s="60" t="n">
        <v>62975</v>
      </c>
      <c r="E9" s="61"/>
      <c r="F9" s="62" t="n">
        <f aca="false">D9*E9</f>
        <v>0</v>
      </c>
      <c r="G9" s="63" t="n">
        <v>62232</v>
      </c>
      <c r="H9" s="64"/>
      <c r="I9" s="63" t="n">
        <f aca="false">G9*H9</f>
        <v>0</v>
      </c>
      <c r="J9" s="60" t="n">
        <v>61583.96</v>
      </c>
      <c r="K9" s="61"/>
      <c r="L9" s="60" t="n">
        <f aca="false">J9*K9</f>
        <v>0</v>
      </c>
      <c r="M9" s="60" t="n">
        <v>68620.99</v>
      </c>
      <c r="N9" s="61"/>
      <c r="O9" s="60" t="n">
        <f aca="false">M9*N9</f>
        <v>0</v>
      </c>
    </row>
    <row r="10" customFormat="false" ht="12.75" hidden="false" customHeight="false" outlineLevel="0" collapsed="false">
      <c r="A10" s="46" t="s">
        <v>48</v>
      </c>
      <c r="B10" s="58" t="n">
        <v>23</v>
      </c>
      <c r="C10" s="65"/>
      <c r="D10" s="60" t="n">
        <v>17906</v>
      </c>
      <c r="E10" s="60"/>
      <c r="F10" s="62" t="n">
        <f aca="false">D10*E10</f>
        <v>0</v>
      </c>
      <c r="G10" s="63" t="n">
        <v>19271</v>
      </c>
      <c r="H10" s="64"/>
      <c r="I10" s="63" t="n">
        <f aca="false">G10*H10</f>
        <v>0</v>
      </c>
      <c r="J10" s="60" t="n">
        <v>17443.21</v>
      </c>
      <c r="K10" s="61"/>
      <c r="L10" s="60" t="n">
        <f aca="false">J10*K10</f>
        <v>0</v>
      </c>
      <c r="M10" s="60" t="n">
        <v>16767.35</v>
      </c>
      <c r="N10" s="61"/>
      <c r="O10" s="60" t="n">
        <f aca="false">M10*N10</f>
        <v>0</v>
      </c>
    </row>
    <row r="11" customFormat="false" ht="12.75" hidden="false" customHeight="false" outlineLevel="0" collapsed="false">
      <c r="A11" s="46" t="s">
        <v>49</v>
      </c>
      <c r="B11" s="58" t="n">
        <v>36</v>
      </c>
      <c r="C11" s="59"/>
      <c r="D11" s="60" t="n">
        <v>40108</v>
      </c>
      <c r="E11" s="61"/>
      <c r="F11" s="62" t="n">
        <f aca="false">D11*E11</f>
        <v>0</v>
      </c>
      <c r="G11" s="63" t="n">
        <v>42652</v>
      </c>
      <c r="H11" s="64"/>
      <c r="I11" s="63" t="n">
        <f aca="false">G11*H11</f>
        <v>0</v>
      </c>
      <c r="J11" s="60" t="n">
        <v>35990.32</v>
      </c>
      <c r="K11" s="61"/>
      <c r="L11" s="60" t="n">
        <f aca="false">J11*K11</f>
        <v>0</v>
      </c>
      <c r="M11" s="60" t="n">
        <v>39935.93</v>
      </c>
      <c r="N11" s="61"/>
      <c r="O11" s="60" t="n">
        <f aca="false">M11*N11</f>
        <v>0</v>
      </c>
    </row>
    <row r="12" customFormat="false" ht="12.75" hidden="false" customHeight="false" outlineLevel="0" collapsed="false">
      <c r="A12" s="46" t="s">
        <v>50</v>
      </c>
      <c r="B12" s="58" t="n">
        <v>36</v>
      </c>
      <c r="C12" s="59"/>
      <c r="D12" s="60" t="n">
        <v>28525</v>
      </c>
      <c r="E12" s="61"/>
      <c r="F12" s="62" t="n">
        <f aca="false">D12*E12</f>
        <v>0</v>
      </c>
      <c r="G12" s="63" t="n">
        <v>29165</v>
      </c>
      <c r="H12" s="64"/>
      <c r="I12" s="63" t="n">
        <f aca="false">G12*H12</f>
        <v>0</v>
      </c>
      <c r="J12" s="60" t="n">
        <v>27968.41</v>
      </c>
      <c r="K12" s="61"/>
      <c r="L12" s="60" t="n">
        <f aca="false">J12*K12</f>
        <v>0</v>
      </c>
      <c r="M12" s="60" t="n">
        <v>28139.23</v>
      </c>
      <c r="N12" s="61"/>
      <c r="O12" s="60" t="n">
        <f aca="false">M12*N12</f>
        <v>0</v>
      </c>
    </row>
    <row r="13" customFormat="false" ht="12.75" hidden="false" customHeight="false" outlineLevel="0" collapsed="false">
      <c r="A13" s="46" t="s">
        <v>51</v>
      </c>
      <c r="B13" s="58" t="n">
        <v>36</v>
      </c>
      <c r="C13" s="59"/>
      <c r="D13" s="60" t="n">
        <v>54045</v>
      </c>
      <c r="E13" s="61"/>
      <c r="F13" s="62" t="n">
        <f aca="false">D13*E13</f>
        <v>0</v>
      </c>
      <c r="G13" s="63" t="n">
        <v>48962</v>
      </c>
      <c r="H13" s="64"/>
      <c r="I13" s="63" t="n">
        <f aca="false">G13*H13</f>
        <v>0</v>
      </c>
      <c r="J13" s="60" t="n">
        <v>46246.79</v>
      </c>
      <c r="K13" s="61"/>
      <c r="L13" s="60" t="n">
        <f aca="false">J13*K13</f>
        <v>0</v>
      </c>
      <c r="M13" s="60" t="n">
        <v>41350.58</v>
      </c>
      <c r="N13" s="61"/>
      <c r="O13" s="60" t="n">
        <f aca="false">M13*N13</f>
        <v>0</v>
      </c>
    </row>
    <row r="14" customFormat="false" ht="12.75" hidden="false" customHeight="false" outlineLevel="0" collapsed="false">
      <c r="A14" s="46" t="s">
        <v>52</v>
      </c>
      <c r="B14" s="58" t="n">
        <v>36</v>
      </c>
      <c r="C14" s="59"/>
      <c r="D14" s="60" t="n">
        <v>44439</v>
      </c>
      <c r="E14" s="61"/>
      <c r="F14" s="62" t="n">
        <f aca="false">D14*E14</f>
        <v>0</v>
      </c>
      <c r="G14" s="63" t="n">
        <v>45225</v>
      </c>
      <c r="H14" s="64"/>
      <c r="I14" s="63" t="n">
        <f aca="false">G14*H14</f>
        <v>0</v>
      </c>
      <c r="J14" s="60" t="n">
        <v>42916.7</v>
      </c>
      <c r="K14" s="61"/>
      <c r="L14" s="60" t="n">
        <f aca="false">J14*K14</f>
        <v>0</v>
      </c>
      <c r="M14" s="60" t="n">
        <v>45180.89</v>
      </c>
      <c r="N14" s="61"/>
      <c r="O14" s="60" t="n">
        <f aca="false">M14*N14</f>
        <v>0</v>
      </c>
    </row>
    <row r="15" customFormat="false" ht="12.75" hidden="false" customHeight="false" outlineLevel="0" collapsed="false">
      <c r="A15" s="46" t="s">
        <v>53</v>
      </c>
      <c r="B15" s="58" t="n">
        <v>36</v>
      </c>
      <c r="C15" s="65" t="s">
        <v>54</v>
      </c>
      <c r="D15" s="60" t="n">
        <v>16264</v>
      </c>
      <c r="E15" s="61"/>
      <c r="F15" s="62" t="n">
        <f aca="false">D15*E15</f>
        <v>0</v>
      </c>
      <c r="G15" s="63" t="n">
        <v>0</v>
      </c>
      <c r="H15" s="64"/>
      <c r="I15" s="63" t="n">
        <f aca="false">G15*H15</f>
        <v>0</v>
      </c>
      <c r="J15" s="60" t="s">
        <v>55</v>
      </c>
      <c r="K15" s="61"/>
      <c r="L15" s="60"/>
      <c r="M15" s="60" t="s">
        <v>55</v>
      </c>
      <c r="N15" s="61"/>
      <c r="O15" s="60"/>
    </row>
    <row r="16" customFormat="false" ht="12.75" hidden="false" customHeight="false" outlineLevel="0" collapsed="false">
      <c r="A16" s="46" t="s">
        <v>56</v>
      </c>
      <c r="B16" s="58" t="n">
        <v>36</v>
      </c>
      <c r="C16" s="65" t="s">
        <v>57</v>
      </c>
      <c r="D16" s="60" t="n">
        <v>35323</v>
      </c>
      <c r="E16" s="61" t="n">
        <v>0.3</v>
      </c>
      <c r="F16" s="62" t="n">
        <f aca="false">D16*E16</f>
        <v>10596.9</v>
      </c>
      <c r="G16" s="63" t="n">
        <v>32632</v>
      </c>
      <c r="H16" s="64" t="n">
        <v>0.3</v>
      </c>
      <c r="I16" s="63" t="n">
        <f aca="false">G16*H16</f>
        <v>9789.6</v>
      </c>
      <c r="J16" s="60" t="n">
        <v>31782.05</v>
      </c>
      <c r="K16" s="61" t="n">
        <v>0.3</v>
      </c>
      <c r="L16" s="60" t="n">
        <f aca="false">J16*K16</f>
        <v>9534.615</v>
      </c>
      <c r="M16" s="60" t="n">
        <v>30698.7</v>
      </c>
      <c r="N16" s="61" t="n">
        <v>0.3</v>
      </c>
      <c r="O16" s="60" t="n">
        <f aca="false">M16*N16</f>
        <v>9209.61</v>
      </c>
    </row>
    <row r="17" customFormat="false" ht="12.75" hidden="false" customHeight="false" outlineLevel="0" collapsed="false">
      <c r="A17" s="46" t="s">
        <v>58</v>
      </c>
      <c r="B17" s="58" t="n">
        <v>36</v>
      </c>
      <c r="C17" s="59"/>
      <c r="D17" s="60" t="n">
        <v>32610</v>
      </c>
      <c r="E17" s="61"/>
      <c r="F17" s="62" t="n">
        <f aca="false">D17*E17</f>
        <v>0</v>
      </c>
      <c r="G17" s="63" t="n">
        <v>33403</v>
      </c>
      <c r="H17" s="64"/>
      <c r="I17" s="63" t="n">
        <f aca="false">G17*H17</f>
        <v>0</v>
      </c>
      <c r="J17" s="60" t="n">
        <v>30339.01</v>
      </c>
      <c r="K17" s="61"/>
      <c r="L17" s="60" t="n">
        <f aca="false">J17*K17</f>
        <v>0</v>
      </c>
      <c r="M17" s="60" t="n">
        <v>31416.69</v>
      </c>
      <c r="N17" s="61"/>
      <c r="O17" s="60" t="n">
        <f aca="false">M17*N17</f>
        <v>0</v>
      </c>
    </row>
    <row r="18" customFormat="false" ht="12.75" hidden="false" customHeight="false" outlineLevel="0" collapsed="false">
      <c r="A18" s="46" t="s">
        <v>59</v>
      </c>
      <c r="B18" s="58" t="n">
        <v>36</v>
      </c>
      <c r="C18" s="59"/>
      <c r="D18" s="60" t="n">
        <v>31904</v>
      </c>
      <c r="E18" s="61"/>
      <c r="F18" s="62" t="n">
        <f aca="false">D18*E18</f>
        <v>0</v>
      </c>
      <c r="G18" s="63" t="n">
        <v>30945</v>
      </c>
      <c r="H18" s="64"/>
      <c r="I18" s="63" t="n">
        <f aca="false">G18*H18</f>
        <v>0</v>
      </c>
      <c r="J18" s="60" t="n">
        <v>28592.35</v>
      </c>
      <c r="K18" s="61"/>
      <c r="L18" s="60" t="n">
        <f aca="false">J18*K18</f>
        <v>0</v>
      </c>
      <c r="M18" s="60" t="n">
        <v>28224.73</v>
      </c>
      <c r="N18" s="61"/>
      <c r="O18" s="60" t="n">
        <f aca="false">M18*N18</f>
        <v>0</v>
      </c>
    </row>
    <row r="19" customFormat="false" ht="12.75" hidden="false" customHeight="false" outlineLevel="0" collapsed="false">
      <c r="A19" s="46" t="s">
        <v>60</v>
      </c>
      <c r="B19" s="58" t="n">
        <v>18</v>
      </c>
      <c r="C19" s="65" t="s">
        <v>61</v>
      </c>
      <c r="D19" s="60" t="n">
        <v>16232</v>
      </c>
      <c r="E19" s="61"/>
      <c r="F19" s="62"/>
      <c r="G19" s="63" t="n">
        <v>19374</v>
      </c>
      <c r="H19" s="64"/>
      <c r="I19" s="63"/>
      <c r="J19" s="60" t="n">
        <v>19013.63</v>
      </c>
      <c r="K19" s="61"/>
      <c r="L19" s="60"/>
      <c r="M19" s="60" t="n">
        <v>18936.12</v>
      </c>
      <c r="N19" s="61"/>
      <c r="O19" s="60"/>
    </row>
    <row r="20" customFormat="false" ht="12.75" hidden="false" customHeight="false" outlineLevel="0" collapsed="false">
      <c r="A20" s="46" t="s">
        <v>62</v>
      </c>
      <c r="B20" s="58" t="n">
        <v>36</v>
      </c>
      <c r="C20" s="59"/>
      <c r="D20" s="60" t="n">
        <v>35016</v>
      </c>
      <c r="E20" s="61"/>
      <c r="F20" s="62" t="n">
        <f aca="false">D20*E20</f>
        <v>0</v>
      </c>
      <c r="G20" s="63" t="n">
        <v>38196</v>
      </c>
      <c r="H20" s="64"/>
      <c r="I20" s="63" t="n">
        <f aca="false">G20*H20</f>
        <v>0</v>
      </c>
      <c r="J20" s="60" t="n">
        <v>36054.12</v>
      </c>
      <c r="K20" s="61"/>
      <c r="L20" s="60" t="n">
        <f aca="false">J20*K20</f>
        <v>0</v>
      </c>
      <c r="M20" s="60" t="n">
        <v>38935.58</v>
      </c>
      <c r="N20" s="61"/>
      <c r="O20" s="60" t="n">
        <f aca="false">M20*N20</f>
        <v>0</v>
      </c>
    </row>
    <row r="21" customFormat="false" ht="12.75" hidden="false" customHeight="false" outlineLevel="0" collapsed="false">
      <c r="A21" s="46" t="s">
        <v>63</v>
      </c>
      <c r="B21" s="58" t="n">
        <v>18</v>
      </c>
      <c r="C21" s="59"/>
      <c r="D21" s="60" t="n">
        <v>84068</v>
      </c>
      <c r="E21" s="61" t="n">
        <v>0.2</v>
      </c>
      <c r="F21" s="62" t="n">
        <f aca="false">D21*E21</f>
        <v>16813.6</v>
      </c>
      <c r="G21" s="63" t="n">
        <v>100162</v>
      </c>
      <c r="H21" s="64" t="n">
        <v>0.2</v>
      </c>
      <c r="I21" s="63" t="n">
        <f aca="false">G21*H21</f>
        <v>20032.4</v>
      </c>
      <c r="J21" s="60" t="n">
        <v>74964.72</v>
      </c>
      <c r="K21" s="61" t="n">
        <v>0.2</v>
      </c>
      <c r="L21" s="60" t="n">
        <f aca="false">J21*K21</f>
        <v>14992.944</v>
      </c>
      <c r="M21" s="60" t="n">
        <v>76090.17</v>
      </c>
      <c r="N21" s="61" t="n">
        <v>0.2</v>
      </c>
      <c r="O21" s="60" t="n">
        <f aca="false">M21*N21</f>
        <v>15218.034</v>
      </c>
    </row>
    <row r="22" customFormat="false" ht="12.75" hidden="false" customHeight="false" outlineLevel="0" collapsed="false">
      <c r="A22" s="46" t="s">
        <v>64</v>
      </c>
      <c r="B22" s="58" t="n">
        <v>36</v>
      </c>
      <c r="C22" s="65" t="s">
        <v>65</v>
      </c>
      <c r="D22" s="60" t="n">
        <v>30800</v>
      </c>
      <c r="E22" s="61"/>
      <c r="F22" s="62" t="n">
        <f aca="false">D22*E22</f>
        <v>0</v>
      </c>
      <c r="G22" s="63" t="n">
        <v>37857</v>
      </c>
      <c r="H22" s="64"/>
      <c r="I22" s="63" t="n">
        <f aca="false">G22*H22</f>
        <v>0</v>
      </c>
      <c r="J22" s="60" t="n">
        <v>32448.34</v>
      </c>
      <c r="K22" s="61"/>
      <c r="L22" s="60" t="n">
        <f aca="false">J22*K22</f>
        <v>0</v>
      </c>
      <c r="M22" s="60" t="n">
        <v>30081.69</v>
      </c>
      <c r="N22" s="61"/>
      <c r="O22" s="60" t="n">
        <f aca="false">M22*N22</f>
        <v>0</v>
      </c>
    </row>
    <row r="23" customFormat="false" ht="12.75" hidden="false" customHeight="false" outlineLevel="0" collapsed="false">
      <c r="A23" s="46" t="s">
        <v>66</v>
      </c>
      <c r="B23" s="58" t="n">
        <v>36</v>
      </c>
      <c r="C23" s="59"/>
      <c r="D23" s="60" t="n">
        <v>50790</v>
      </c>
      <c r="E23" s="61"/>
      <c r="F23" s="62" t="n">
        <f aca="false">D23*E23</f>
        <v>0</v>
      </c>
      <c r="G23" s="63" t="n">
        <v>49899</v>
      </c>
      <c r="H23" s="64"/>
      <c r="I23" s="63" t="n">
        <f aca="false">G23*H23</f>
        <v>0</v>
      </c>
      <c r="J23" s="60" t="n">
        <v>49810.13</v>
      </c>
      <c r="K23" s="61"/>
      <c r="L23" s="60" t="n">
        <f aca="false">J23*K23</f>
        <v>0</v>
      </c>
      <c r="M23" s="60" t="n">
        <v>49729.38</v>
      </c>
      <c r="N23" s="61"/>
      <c r="O23" s="60" t="n">
        <f aca="false">M23*N23</f>
        <v>0</v>
      </c>
    </row>
    <row r="24" customFormat="false" ht="12.75" hidden="false" customHeight="false" outlineLevel="0" collapsed="false">
      <c r="A24" s="46" t="s">
        <v>67</v>
      </c>
      <c r="B24" s="58" t="n">
        <v>36</v>
      </c>
      <c r="C24" s="65" t="s">
        <v>68</v>
      </c>
      <c r="D24" s="60" t="n">
        <v>27884</v>
      </c>
      <c r="E24" s="61"/>
      <c r="F24" s="62" t="n">
        <f aca="false">D24*E24</f>
        <v>0</v>
      </c>
      <c r="G24" s="63" t="n">
        <v>30722</v>
      </c>
      <c r="H24" s="64"/>
      <c r="I24" s="63" t="n">
        <f aca="false">G24*H24</f>
        <v>0</v>
      </c>
      <c r="J24" s="60" t="n">
        <v>28449.02</v>
      </c>
      <c r="K24" s="61"/>
      <c r="L24" s="60" t="n">
        <f aca="false">J24*K24</f>
        <v>0</v>
      </c>
      <c r="M24" s="60" t="n">
        <v>23855.75</v>
      </c>
      <c r="N24" s="61"/>
      <c r="O24" s="60" t="n">
        <f aca="false">M24*N24</f>
        <v>0</v>
      </c>
    </row>
    <row r="25" customFormat="false" ht="12.75" hidden="false" customHeight="false" outlineLevel="0" collapsed="false">
      <c r="A25" s="46" t="s">
        <v>69</v>
      </c>
      <c r="B25" s="58" t="n">
        <v>36</v>
      </c>
      <c r="C25" s="59"/>
      <c r="D25" s="60" t="n">
        <v>39435</v>
      </c>
      <c r="E25" s="61" t="n">
        <v>0.3</v>
      </c>
      <c r="F25" s="62" t="n">
        <f aca="false">D25*E25</f>
        <v>11830.5</v>
      </c>
      <c r="G25" s="63" t="n">
        <v>36428</v>
      </c>
      <c r="H25" s="64" t="n">
        <v>0.3</v>
      </c>
      <c r="I25" s="63" t="n">
        <f aca="false">G25*H25</f>
        <v>10928.4</v>
      </c>
      <c r="J25" s="60" t="n">
        <v>33584.32</v>
      </c>
      <c r="K25" s="61" t="n">
        <v>0.3</v>
      </c>
      <c r="L25" s="60" t="n">
        <f aca="false">J25*K25</f>
        <v>10075.296</v>
      </c>
      <c r="M25" s="60" t="n">
        <v>35989.08</v>
      </c>
      <c r="N25" s="61" t="n">
        <v>0.3</v>
      </c>
      <c r="O25" s="60" t="n">
        <f aca="false">M25*N25</f>
        <v>10796.724</v>
      </c>
    </row>
    <row r="26" customFormat="false" ht="12.75" hidden="false" customHeight="false" outlineLevel="0" collapsed="false">
      <c r="A26" s="46" t="s">
        <v>70</v>
      </c>
      <c r="B26" s="58" t="n">
        <v>36</v>
      </c>
      <c r="C26" s="59"/>
      <c r="D26" s="60" t="n">
        <v>50595</v>
      </c>
      <c r="E26" s="61"/>
      <c r="F26" s="62" t="n">
        <f aca="false">D26*E26</f>
        <v>0</v>
      </c>
      <c r="G26" s="63" t="n">
        <v>45553</v>
      </c>
      <c r="H26" s="64"/>
      <c r="I26" s="63" t="n">
        <f aca="false">G26*H26</f>
        <v>0</v>
      </c>
      <c r="J26" s="60" t="n">
        <v>24300.63</v>
      </c>
      <c r="K26" s="61"/>
      <c r="L26" s="60" t="n">
        <f aca="false">J26*K26</f>
        <v>0</v>
      </c>
      <c r="M26" s="60" t="n">
        <v>251.61</v>
      </c>
      <c r="N26" s="61"/>
      <c r="O26" s="60" t="n">
        <f aca="false">M26*N26</f>
        <v>0</v>
      </c>
    </row>
    <row r="27" customFormat="false" ht="22.5" hidden="false" customHeight="false" outlineLevel="0" collapsed="false">
      <c r="A27" s="46" t="s">
        <v>71</v>
      </c>
      <c r="B27" s="58" t="n">
        <v>36</v>
      </c>
      <c r="C27" s="59"/>
      <c r="D27" s="60" t="n">
        <v>46703</v>
      </c>
      <c r="E27" s="61"/>
      <c r="F27" s="62" t="n">
        <f aca="false">D27*E27</f>
        <v>0</v>
      </c>
      <c r="G27" s="63" t="n">
        <v>41488</v>
      </c>
      <c r="H27" s="64"/>
      <c r="I27" s="63" t="n">
        <f aca="false">G27*H27</f>
        <v>0</v>
      </c>
      <c r="J27" s="60" t="n">
        <v>43155.15</v>
      </c>
      <c r="K27" s="61"/>
      <c r="L27" s="60" t="n">
        <f aca="false">J27*K27</f>
        <v>0</v>
      </c>
      <c r="M27" s="60" t="n">
        <v>37836.92</v>
      </c>
      <c r="N27" s="61"/>
      <c r="O27" s="60" t="n">
        <f aca="false">M27*N27</f>
        <v>0</v>
      </c>
    </row>
    <row r="28" customFormat="false" ht="12.75" hidden="false" customHeight="false" outlineLevel="0" collapsed="false">
      <c r="A28" s="46" t="s">
        <v>72</v>
      </c>
      <c r="B28" s="58" t="n">
        <v>36</v>
      </c>
      <c r="C28" s="59"/>
      <c r="D28" s="60" t="n">
        <v>28528</v>
      </c>
      <c r="E28" s="61"/>
      <c r="F28" s="62" t="n">
        <f aca="false">D28*E28</f>
        <v>0</v>
      </c>
      <c r="G28" s="63" t="n">
        <v>28032</v>
      </c>
      <c r="H28" s="64"/>
      <c r="I28" s="63" t="n">
        <f aca="false">G28*H28</f>
        <v>0</v>
      </c>
      <c r="J28" s="60" t="n">
        <v>27612.91</v>
      </c>
      <c r="K28" s="61"/>
      <c r="L28" s="60" t="n">
        <f aca="false">J28*K28</f>
        <v>0</v>
      </c>
      <c r="M28" s="60" t="n">
        <v>27464.66</v>
      </c>
      <c r="N28" s="61"/>
      <c r="O28" s="60" t="n">
        <f aca="false">M28*N28</f>
        <v>0</v>
      </c>
    </row>
    <row r="29" customFormat="false" ht="12.75" hidden="false" customHeight="false" outlineLevel="0" collapsed="false">
      <c r="A29" s="46" t="s">
        <v>73</v>
      </c>
      <c r="B29" s="58"/>
      <c r="C29" s="59"/>
      <c r="D29" s="60" t="n">
        <v>40967.15</v>
      </c>
      <c r="E29" s="61" t="n">
        <v>0.0416</v>
      </c>
      <c r="F29" s="62" t="n">
        <f aca="false">D29*E29</f>
        <v>1704.23344</v>
      </c>
      <c r="G29" s="63" t="n">
        <v>78958.98</v>
      </c>
      <c r="H29" s="64" t="n">
        <v>0.0416</v>
      </c>
      <c r="I29" s="63" t="n">
        <f aca="false">G29*H29</f>
        <v>3284.693568</v>
      </c>
      <c r="J29" s="60" t="n">
        <v>74299.77</v>
      </c>
      <c r="K29" s="61" t="n">
        <v>0.0416</v>
      </c>
      <c r="L29" s="60" t="n">
        <f aca="false">J29*K29</f>
        <v>3090.870432</v>
      </c>
      <c r="M29" s="60" t="n">
        <v>75000</v>
      </c>
      <c r="N29" s="61" t="n">
        <v>0.0416</v>
      </c>
      <c r="O29" s="60" t="n">
        <f aca="false">M29*N29</f>
        <v>3120</v>
      </c>
    </row>
    <row r="30" customFormat="false" ht="12.75" hidden="false" customHeight="false" outlineLevel="0" collapsed="false">
      <c r="A30" s="46" t="s">
        <v>74</v>
      </c>
      <c r="B30" s="58" t="n">
        <v>35</v>
      </c>
      <c r="C30" s="59"/>
      <c r="D30" s="60"/>
      <c r="E30" s="61"/>
      <c r="F30" s="62"/>
      <c r="G30" s="63"/>
      <c r="H30" s="64"/>
      <c r="I30" s="63"/>
      <c r="J30" s="60" t="n">
        <v>12245.52</v>
      </c>
      <c r="K30" s="61"/>
      <c r="L30" s="60"/>
      <c r="M30" s="60" t="n">
        <v>34857.36</v>
      </c>
      <c r="N30" s="61"/>
      <c r="O30" s="60"/>
    </row>
    <row r="31" customFormat="false" ht="12.75" hidden="false" customHeight="false" outlineLevel="0" collapsed="false">
      <c r="A31" s="46" t="s">
        <v>75</v>
      </c>
      <c r="B31" s="58" t="n">
        <v>36</v>
      </c>
      <c r="C31" s="59"/>
      <c r="D31" s="60"/>
      <c r="E31" s="61"/>
      <c r="F31" s="62"/>
      <c r="G31" s="63"/>
      <c r="H31" s="64"/>
      <c r="I31" s="63"/>
      <c r="J31" s="60"/>
      <c r="K31" s="61"/>
      <c r="L31" s="60"/>
      <c r="M31" s="60" t="n">
        <v>1136.44</v>
      </c>
      <c r="N31" s="61"/>
      <c r="O31" s="60"/>
    </row>
    <row r="32" customFormat="false" ht="12.75" hidden="false" customHeight="false" outlineLevel="0" collapsed="false">
      <c r="A32" s="46" t="s">
        <v>76</v>
      </c>
      <c r="B32" s="58" t="n">
        <v>36</v>
      </c>
      <c r="C32" s="59"/>
      <c r="D32" s="60" t="n">
        <v>32237</v>
      </c>
      <c r="E32" s="61"/>
      <c r="F32" s="62" t="n">
        <f aca="false">D32*E32</f>
        <v>0</v>
      </c>
      <c r="G32" s="63" t="n">
        <v>33002</v>
      </c>
      <c r="H32" s="64"/>
      <c r="I32" s="63" t="n">
        <f aca="false">G32*H32</f>
        <v>0</v>
      </c>
      <c r="J32" s="60" t="n">
        <v>30772.16</v>
      </c>
      <c r="K32" s="61"/>
      <c r="L32" s="60" t="n">
        <f aca="false">J32*K32</f>
        <v>0</v>
      </c>
      <c r="M32" s="60" t="n">
        <v>31223.79</v>
      </c>
      <c r="N32" s="61" t="n">
        <v>0.05</v>
      </c>
      <c r="O32" s="60" t="n">
        <f aca="false">M32*N32</f>
        <v>1561.1895</v>
      </c>
    </row>
    <row r="33" customFormat="false" ht="33" hidden="false" customHeight="true" outlineLevel="0" collapsed="false">
      <c r="A33" s="52" t="s">
        <v>77</v>
      </c>
      <c r="B33" s="52"/>
      <c r="C33" s="52"/>
      <c r="D33" s="66" t="n">
        <f aca="false">SUM(D7:D32)</f>
        <v>939586.15</v>
      </c>
      <c r="E33" s="66"/>
      <c r="F33" s="67" t="n">
        <f aca="false">SUM(F7:F32)</f>
        <v>40945.23344</v>
      </c>
      <c r="G33" s="66" t="n">
        <f aca="false">SUM(G7:G32)</f>
        <v>982708.98</v>
      </c>
      <c r="H33" s="66"/>
      <c r="I33" s="67" t="n">
        <f aca="false">SUM(I7:I32)</f>
        <v>44035.093568</v>
      </c>
      <c r="J33" s="66" t="n">
        <f aca="false">SUM(J7:J32)</f>
        <v>907957.21</v>
      </c>
      <c r="K33" s="66"/>
      <c r="L33" s="67" t="n">
        <f aca="false">SUM(L7:L32)</f>
        <v>37693.725432</v>
      </c>
      <c r="M33" s="68" t="n">
        <f aca="false">SUM(M7:M32)</f>
        <v>912536.1</v>
      </c>
      <c r="N33" s="68"/>
      <c r="O33" s="67" t="n">
        <f aca="false">SUM(O7:O32)</f>
        <v>39905.5575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33:C33"/>
    <mergeCell ref="D33:E33"/>
    <mergeCell ref="G33:H33"/>
    <mergeCell ref="J33:K33"/>
    <mergeCell ref="M33:N33"/>
  </mergeCells>
  <printOptions headings="false" gridLines="false" gridLinesSet="true" horizontalCentered="false" verticalCentered="false"/>
  <pageMargins left="0.3" right="0.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tr">
        <f aca="false">'costo processo'!A4:L4</f>
        <v>PROCESSO N. 22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69" t="str">
        <f aca="false">'costo processo'!A5:L5</f>
        <v>processo processo</v>
      </c>
      <c r="B3" s="69"/>
      <c r="C3" s="69"/>
      <c r="D3" s="69"/>
      <c r="E3" s="69"/>
      <c r="F3" s="69"/>
      <c r="G3" s="69"/>
      <c r="H3" s="69"/>
      <c r="I3" s="39" t="s">
        <v>2</v>
      </c>
      <c r="J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s="71" customFormat="true" ht="16.5" hidden="false" customHeight="true" outlineLevel="0" collapsed="false">
      <c r="A5" s="41"/>
      <c r="B5" s="41"/>
      <c r="C5" s="70" t="s">
        <v>78</v>
      </c>
      <c r="D5" s="70" t="s">
        <v>79</v>
      </c>
      <c r="E5" s="13" t="s">
        <v>78</v>
      </c>
      <c r="F5" s="13" t="s">
        <v>79</v>
      </c>
      <c r="G5" s="70" t="s">
        <v>78</v>
      </c>
      <c r="H5" s="70" t="s">
        <v>79</v>
      </c>
      <c r="I5" s="13" t="s">
        <v>78</v>
      </c>
      <c r="J5" s="13" t="s">
        <v>79</v>
      </c>
    </row>
    <row r="6" customFormat="false" ht="24" hidden="false" customHeight="true" outlineLevel="0" collapsed="false">
      <c r="A6" s="1"/>
      <c r="B6" s="41"/>
      <c r="C6" s="72" t="n">
        <v>21.39</v>
      </c>
      <c r="D6" s="72" t="n">
        <v>0.74</v>
      </c>
      <c r="E6" s="73" t="n">
        <v>21.14</v>
      </c>
      <c r="F6" s="73" t="n">
        <v>0.74</v>
      </c>
      <c r="G6" s="72" t="n">
        <v>21.14</v>
      </c>
      <c r="H6" s="72" t="n">
        <v>0.74</v>
      </c>
      <c r="I6" s="73" t="n">
        <v>20.51</v>
      </c>
      <c r="J6" s="73" t="n">
        <v>0.89</v>
      </c>
    </row>
    <row r="7" s="71" customFormat="true" ht="15" hidden="false" customHeight="true" outlineLevel="0" collapsed="false">
      <c r="A7" s="41"/>
      <c r="B7" s="41"/>
      <c r="C7" s="74" t="s">
        <v>80</v>
      </c>
      <c r="D7" s="74" t="s">
        <v>81</v>
      </c>
      <c r="E7" s="75" t="s">
        <v>80</v>
      </c>
      <c r="F7" s="75" t="s">
        <v>81</v>
      </c>
      <c r="G7" s="74" t="s">
        <v>80</v>
      </c>
      <c r="H7" s="74" t="s">
        <v>81</v>
      </c>
      <c r="I7" s="75" t="s">
        <v>80</v>
      </c>
      <c r="J7" s="75" t="s">
        <v>81</v>
      </c>
    </row>
    <row r="8" customFormat="false" ht="21" hidden="false" customHeight="true" outlineLevel="0" collapsed="false">
      <c r="A8" s="1"/>
      <c r="B8" s="41"/>
      <c r="C8" s="76" t="n">
        <v>2500</v>
      </c>
      <c r="D8" s="76" t="n">
        <v>200</v>
      </c>
      <c r="E8" s="77" t="n">
        <v>2500</v>
      </c>
      <c r="F8" s="77" t="n">
        <v>200</v>
      </c>
      <c r="G8" s="76" t="n">
        <v>2500</v>
      </c>
      <c r="H8" s="76" t="n">
        <v>200</v>
      </c>
      <c r="I8" s="77" t="n">
        <v>2500</v>
      </c>
      <c r="J8" s="77" t="n">
        <v>200</v>
      </c>
    </row>
    <row r="9" customFormat="false" ht="12.75" hidden="false" customHeight="false" outlineLevel="0" collapsed="false">
      <c r="A9" s="1"/>
      <c r="B9" s="41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2" t="s">
        <v>82</v>
      </c>
      <c r="B10" s="42"/>
      <c r="C10" s="30" t="n">
        <v>2009</v>
      </c>
      <c r="D10" s="30"/>
      <c r="E10" s="43" t="n">
        <v>2010</v>
      </c>
      <c r="F10" s="43"/>
      <c r="G10" s="30" t="n">
        <v>2011</v>
      </c>
      <c r="H10" s="30"/>
      <c r="I10" s="30" t="n">
        <f aca="false">J3</f>
        <v>2012</v>
      </c>
      <c r="J10" s="30"/>
    </row>
    <row r="11" customFormat="false" ht="12.75" hidden="false" customHeight="false" outlineLevel="0" collapsed="false">
      <c r="A11" s="13" t="s">
        <v>26</v>
      </c>
      <c r="B11" s="13" t="s">
        <v>27</v>
      </c>
      <c r="C11" s="44" t="s">
        <v>28</v>
      </c>
      <c r="D11" s="44" t="s">
        <v>83</v>
      </c>
      <c r="E11" s="45" t="s">
        <v>28</v>
      </c>
      <c r="F11" s="45" t="s">
        <v>83</v>
      </c>
      <c r="G11" s="44" t="s">
        <v>28</v>
      </c>
      <c r="H11" s="44" t="s">
        <v>83</v>
      </c>
      <c r="I11" s="45" t="s">
        <v>28</v>
      </c>
      <c r="J11" s="45" t="s">
        <v>83</v>
      </c>
    </row>
    <row r="12" customFormat="false" ht="12.75" hidden="false" customHeight="false" outlineLevel="0" collapsed="false">
      <c r="A12" s="46" t="n">
        <v>207</v>
      </c>
      <c r="B12" s="47" t="s">
        <v>84</v>
      </c>
      <c r="C12" s="78"/>
      <c r="D12" s="79" t="n">
        <f aca="false">C12/$C$6*$D$6</f>
        <v>0</v>
      </c>
      <c r="E12" s="80"/>
      <c r="F12" s="81"/>
      <c r="G12" s="78"/>
      <c r="H12" s="79" t="n">
        <f aca="false">G12/$G$6*$H$6</f>
        <v>0</v>
      </c>
      <c r="I12" s="82"/>
      <c r="J12" s="83" t="n">
        <f aca="false">I12/$I$6*$J$6</f>
        <v>0</v>
      </c>
    </row>
    <row r="13" customFormat="false" ht="22.5" hidden="false" customHeight="false" outlineLevel="0" collapsed="false">
      <c r="A13" s="46" t="n">
        <v>207</v>
      </c>
      <c r="B13" s="47" t="s">
        <v>85</v>
      </c>
      <c r="C13" s="80" t="n">
        <v>13500</v>
      </c>
      <c r="D13" s="79" t="n">
        <f aca="false">C13/$C$6*$D$6</f>
        <v>467.040673211781</v>
      </c>
      <c r="E13" s="78" t="n">
        <v>17500</v>
      </c>
      <c r="F13" s="81" t="n">
        <f aca="false">E13/$E$6*$F$6</f>
        <v>612.582781456954</v>
      </c>
      <c r="G13" s="82" t="n">
        <v>16500</v>
      </c>
      <c r="H13" s="79" t="n">
        <f aca="false">G13/$G$6*$H$6</f>
        <v>577.578051087985</v>
      </c>
      <c r="I13" s="82" t="n">
        <v>16675</v>
      </c>
      <c r="J13" s="83" t="n">
        <f aca="false">I13/$I$6*$J$6</f>
        <v>723.586055582643</v>
      </c>
    </row>
    <row r="14" customFormat="false" ht="12.75" hidden="false" customHeight="false" outlineLevel="0" collapsed="false">
      <c r="A14" s="46" t="n">
        <v>192</v>
      </c>
      <c r="B14" s="47" t="s">
        <v>86</v>
      </c>
      <c r="C14" s="80" t="n">
        <v>1500</v>
      </c>
      <c r="D14" s="79" t="n">
        <f aca="false">C14/$C$6*$D$6</f>
        <v>51.8934081346424</v>
      </c>
      <c r="E14" s="78" t="n">
        <v>1450</v>
      </c>
      <c r="F14" s="81" t="n">
        <f aca="false">E14/$E$6*$F$6</f>
        <v>50.7568590350047</v>
      </c>
      <c r="G14" s="82" t="n">
        <v>1500</v>
      </c>
      <c r="H14" s="79" t="n">
        <f aca="false">G14/$G$6*$H$6</f>
        <v>52.5070955534532</v>
      </c>
      <c r="I14" s="82" t="n">
        <v>1500</v>
      </c>
      <c r="J14" s="83" t="n">
        <f aca="false">I14/$I$6*$J$6</f>
        <v>65.0901999024866</v>
      </c>
    </row>
    <row r="15" customFormat="false" ht="12.75" hidden="false" customHeight="false" outlineLevel="0" collapsed="false">
      <c r="A15" s="46" t="n">
        <v>193</v>
      </c>
      <c r="B15" s="47" t="s">
        <v>87</v>
      </c>
      <c r="C15" s="80" t="n">
        <v>0</v>
      </c>
      <c r="D15" s="79" t="n">
        <f aca="false">C15/$C$6*$D$6</f>
        <v>0</v>
      </c>
      <c r="E15" s="78" t="n">
        <v>0</v>
      </c>
      <c r="F15" s="81" t="n">
        <f aca="false">E15/$E$6*$F$6</f>
        <v>0</v>
      </c>
      <c r="G15" s="82" t="n">
        <v>20000</v>
      </c>
      <c r="H15" s="79" t="n">
        <f aca="false">G15/$G$6*$H$6</f>
        <v>700.094607379376</v>
      </c>
      <c r="I15" s="82" t="n">
        <v>20000</v>
      </c>
      <c r="J15" s="83" t="n">
        <f aca="false">I15/$I$6*$J$6</f>
        <v>867.869332033155</v>
      </c>
    </row>
    <row r="16" customFormat="false" ht="12.75" hidden="false" customHeight="false" outlineLevel="0" collapsed="false">
      <c r="A16" s="46" t="n">
        <v>991</v>
      </c>
      <c r="B16" s="47" t="s">
        <v>88</v>
      </c>
      <c r="C16" s="80" t="n">
        <v>200000</v>
      </c>
      <c r="D16" s="79" t="n">
        <f aca="false">C16/$C$6*$D$6</f>
        <v>6919.12108461898</v>
      </c>
      <c r="E16" s="78" t="n">
        <v>185000</v>
      </c>
      <c r="F16" s="81" t="n">
        <f aca="false">E16/$E$6*$F$6</f>
        <v>6475.87511825922</v>
      </c>
      <c r="G16" s="82" t="n">
        <v>253000</v>
      </c>
      <c r="H16" s="79" t="n">
        <f aca="false">G16/$G$6*$H$6</f>
        <v>8856.1967833491</v>
      </c>
      <c r="I16" s="82" t="n">
        <v>245000</v>
      </c>
      <c r="J16" s="83" t="n">
        <f aca="false">I16/$I$6*$J$6</f>
        <v>10631.3993174061</v>
      </c>
    </row>
    <row r="17" customFormat="false" ht="12.75" hidden="false" customHeight="false" outlineLevel="0" collapsed="false">
      <c r="A17" s="46"/>
      <c r="B17" s="47"/>
      <c r="C17" s="80"/>
      <c r="D17" s="79" t="n">
        <f aca="false">C17/$C$6*$D$6</f>
        <v>0</v>
      </c>
      <c r="E17" s="78"/>
      <c r="F17" s="81" t="n">
        <f aca="false">E17/$E$6*$F$6</f>
        <v>0</v>
      </c>
      <c r="G17" s="82"/>
      <c r="H17" s="79" t="n">
        <f aca="false">G17/$G$6*$H$6</f>
        <v>0</v>
      </c>
      <c r="I17" s="82"/>
      <c r="J17" s="83" t="n">
        <f aca="false">I17/$I$6*$J$6</f>
        <v>0</v>
      </c>
    </row>
    <row r="18" customFormat="false" ht="12.75" hidden="false" customHeight="false" outlineLevel="0" collapsed="false">
      <c r="A18" s="46" t="n">
        <v>189</v>
      </c>
      <c r="B18" s="47" t="s">
        <v>89</v>
      </c>
      <c r="C18" s="80" t="n">
        <v>16000</v>
      </c>
      <c r="D18" s="79" t="n">
        <f aca="false">C18/$C$6*$D$6</f>
        <v>553.529686769518</v>
      </c>
      <c r="E18" s="78" t="n">
        <v>14900</v>
      </c>
      <c r="F18" s="81" t="n">
        <f aca="false">E18/$E$6*$F$6</f>
        <v>521.570482497635</v>
      </c>
      <c r="G18" s="82" t="n">
        <v>17000</v>
      </c>
      <c r="H18" s="79" t="n">
        <f aca="false">G18/$G$6*$H$6</f>
        <v>595.080416272469</v>
      </c>
      <c r="I18" s="82" t="n">
        <v>14600</v>
      </c>
      <c r="J18" s="83" t="n">
        <f aca="false">I18/$I$6*$J$6</f>
        <v>633.544612384203</v>
      </c>
    </row>
    <row r="19" customFormat="false" ht="12.75" hidden="false" customHeight="false" outlineLevel="0" collapsed="false">
      <c r="A19" s="46"/>
      <c r="B19" s="47"/>
      <c r="C19" s="78"/>
      <c r="D19" s="79" t="n">
        <f aca="false">C19/$C$6*$D$6</f>
        <v>0</v>
      </c>
      <c r="E19" s="80"/>
      <c r="F19" s="81" t="n">
        <f aca="false">E19/$E$6*$F$6</f>
        <v>0</v>
      </c>
      <c r="G19" s="78"/>
      <c r="H19" s="79" t="n">
        <f aca="false">G19/$G$6*$H$6</f>
        <v>0</v>
      </c>
      <c r="I19" s="82"/>
      <c r="J19" s="83" t="n">
        <f aca="false">I19/$I$6*$J$6</f>
        <v>0</v>
      </c>
    </row>
    <row r="20" customFormat="false" ht="12.75" hidden="false" customHeight="false" outlineLevel="0" collapsed="false">
      <c r="A20" s="46"/>
      <c r="B20" s="47"/>
      <c r="C20" s="78"/>
      <c r="D20" s="79" t="n">
        <f aca="false">C20/$C$6*$D$6</f>
        <v>0</v>
      </c>
      <c r="E20" s="80"/>
      <c r="F20" s="81" t="n">
        <f aca="false">E20/$E$6*$F$6</f>
        <v>0</v>
      </c>
      <c r="G20" s="78"/>
      <c r="H20" s="79" t="n">
        <f aca="false">G20/$G$6*$H$6</f>
        <v>0</v>
      </c>
      <c r="I20" s="82"/>
      <c r="J20" s="83" t="n">
        <f aca="false">I20/$I$6*$J$6</f>
        <v>0</v>
      </c>
    </row>
    <row r="21" customFormat="false" ht="12.75" hidden="false" customHeight="false" outlineLevel="0" collapsed="false">
      <c r="A21" s="46"/>
      <c r="B21" s="47"/>
      <c r="C21" s="78"/>
      <c r="D21" s="79" t="n">
        <f aca="false">C21/$C$6*$D$6</f>
        <v>0</v>
      </c>
      <c r="E21" s="80"/>
      <c r="F21" s="81" t="n">
        <f aca="false">E21/$E$6*$F$6</f>
        <v>0</v>
      </c>
      <c r="G21" s="78"/>
      <c r="H21" s="79" t="n">
        <f aca="false">G21/$G$6*$H$6</f>
        <v>0</v>
      </c>
      <c r="I21" s="82"/>
      <c r="J21" s="83" t="n">
        <f aca="false">I21/$I$6*$J$6</f>
        <v>0</v>
      </c>
    </row>
    <row r="22" customFormat="false" ht="12.75" hidden="false" customHeight="false" outlineLevel="0" collapsed="false">
      <c r="A22" s="46"/>
      <c r="B22" s="47"/>
      <c r="C22" s="78"/>
      <c r="D22" s="79" t="n">
        <f aca="false">C22/$C$6*$D$6</f>
        <v>0</v>
      </c>
      <c r="E22" s="80"/>
      <c r="F22" s="81" t="n">
        <f aca="false">E22/$E$6*$F$6</f>
        <v>0</v>
      </c>
      <c r="G22" s="78"/>
      <c r="H22" s="79" t="n">
        <f aca="false">G22/$G$6*$H$6</f>
        <v>0</v>
      </c>
      <c r="I22" s="82"/>
      <c r="J22" s="83" t="n">
        <f aca="false">I22/$I$6*$J$6</f>
        <v>0</v>
      </c>
    </row>
    <row r="23" customFormat="false" ht="12.75" hidden="false" customHeight="false" outlineLevel="0" collapsed="false">
      <c r="A23" s="46"/>
      <c r="B23" s="47"/>
      <c r="C23" s="78"/>
      <c r="D23" s="79" t="n">
        <f aca="false">C23/$C$6*$D$6</f>
        <v>0</v>
      </c>
      <c r="E23" s="80"/>
      <c r="F23" s="81" t="n">
        <f aca="false">E23/$E$6*$F$6</f>
        <v>0</v>
      </c>
      <c r="G23" s="78"/>
      <c r="H23" s="79" t="n">
        <f aca="false">G23/$G$6*$H$6</f>
        <v>0</v>
      </c>
      <c r="I23" s="82"/>
      <c r="J23" s="83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78"/>
      <c r="D24" s="79" t="n">
        <f aca="false">C24/$C$6*$D$6</f>
        <v>0</v>
      </c>
      <c r="E24" s="80"/>
      <c r="F24" s="81" t="n">
        <f aca="false">E24/$E$6*$F$6</f>
        <v>0</v>
      </c>
      <c r="G24" s="78"/>
      <c r="H24" s="79" t="n">
        <f aca="false">G24/$G$6*$H$6</f>
        <v>0</v>
      </c>
      <c r="I24" s="82"/>
      <c r="J24" s="83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78"/>
      <c r="D25" s="79" t="n">
        <f aca="false">C25/$C$6*$D$6</f>
        <v>0</v>
      </c>
      <c r="E25" s="80"/>
      <c r="F25" s="81" t="n">
        <f aca="false">E25/$E$6*$F$6</f>
        <v>0</v>
      </c>
      <c r="G25" s="78"/>
      <c r="H25" s="79" t="n">
        <f aca="false">G25/$G$6*$H$6</f>
        <v>0</v>
      </c>
      <c r="I25" s="82"/>
      <c r="J25" s="83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78"/>
      <c r="D26" s="79" t="n">
        <f aca="false">C26/$C$6*$D$6</f>
        <v>0</v>
      </c>
      <c r="E26" s="80"/>
      <c r="F26" s="81" t="n">
        <f aca="false">E26/$E$6*$F$6</f>
        <v>0</v>
      </c>
      <c r="G26" s="78"/>
      <c r="H26" s="79" t="n">
        <f aca="false">G26/$G$6*$H$6</f>
        <v>0</v>
      </c>
      <c r="I26" s="82"/>
      <c r="J26" s="83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78"/>
      <c r="D27" s="79" t="n">
        <f aca="false">C27/$C$6*$D$6</f>
        <v>0</v>
      </c>
      <c r="E27" s="80"/>
      <c r="F27" s="81" t="n">
        <f aca="false">E27/$E$6*$F$6</f>
        <v>0</v>
      </c>
      <c r="G27" s="78"/>
      <c r="H27" s="79" t="n">
        <f aca="false">G27/$G$6*$H$6</f>
        <v>0</v>
      </c>
      <c r="I27" s="82"/>
      <c r="J27" s="83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78"/>
      <c r="D28" s="79" t="n">
        <f aca="false">C28/$C$6*$D$6</f>
        <v>0</v>
      </c>
      <c r="E28" s="80"/>
      <c r="F28" s="81" t="n">
        <f aca="false">E28/$E$6*$F$6</f>
        <v>0</v>
      </c>
      <c r="G28" s="78"/>
      <c r="H28" s="79" t="n">
        <f aca="false">G28/$G$6*$H$6</f>
        <v>0</v>
      </c>
      <c r="I28" s="82"/>
      <c r="J28" s="83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78"/>
      <c r="D29" s="79" t="n">
        <f aca="false">C29/$C$6*$D$6</f>
        <v>0</v>
      </c>
      <c r="E29" s="80"/>
      <c r="F29" s="81" t="n">
        <f aca="false">E29/$E$6*$F$6</f>
        <v>0</v>
      </c>
      <c r="G29" s="78"/>
      <c r="H29" s="79" t="n">
        <f aca="false">G29/$G$6*$H$6</f>
        <v>0</v>
      </c>
      <c r="I29" s="82"/>
      <c r="J29" s="83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78"/>
      <c r="D30" s="79" t="n">
        <f aca="false">C30/$C$6*$D$6</f>
        <v>0</v>
      </c>
      <c r="E30" s="80"/>
      <c r="F30" s="81" t="n">
        <f aca="false">E30/$E$6*$F$6</f>
        <v>0</v>
      </c>
      <c r="G30" s="78"/>
      <c r="H30" s="79" t="n">
        <f aca="false">G30/$G$6*$H$6</f>
        <v>0</v>
      </c>
      <c r="I30" s="82"/>
      <c r="J30" s="83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78"/>
      <c r="D31" s="79" t="n">
        <f aca="false">C31/$C$6*$D$6</f>
        <v>0</v>
      </c>
      <c r="E31" s="80"/>
      <c r="F31" s="81" t="n">
        <f aca="false">E31/$E$6*$F$6</f>
        <v>0</v>
      </c>
      <c r="G31" s="78"/>
      <c r="H31" s="79" t="n">
        <f aca="false">G31/$G$6*$H$6</f>
        <v>0</v>
      </c>
      <c r="I31" s="82"/>
      <c r="J31" s="83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78"/>
      <c r="D32" s="79" t="n">
        <f aca="false">C32/$C$6*$D$6</f>
        <v>0</v>
      </c>
      <c r="E32" s="80"/>
      <c r="F32" s="81" t="n">
        <f aca="false">E32/$E$6*$F$6</f>
        <v>0</v>
      </c>
      <c r="G32" s="78"/>
      <c r="H32" s="79" t="n">
        <f aca="false">G32/$G$6*$H$6</f>
        <v>0</v>
      </c>
      <c r="I32" s="82"/>
      <c r="J32" s="83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78"/>
      <c r="D33" s="79" t="n">
        <f aca="false">C33/$C$6*$D$6</f>
        <v>0</v>
      </c>
      <c r="E33" s="80"/>
      <c r="F33" s="81" t="n">
        <f aca="false">E33/$E$6*$F$6</f>
        <v>0</v>
      </c>
      <c r="G33" s="78"/>
      <c r="H33" s="79" t="n">
        <f aca="false">G33/$G$6*$H$6</f>
        <v>0</v>
      </c>
      <c r="I33" s="82"/>
      <c r="J33" s="83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78"/>
      <c r="D34" s="79" t="n">
        <f aca="false">C34/$C$6*$D$6</f>
        <v>0</v>
      </c>
      <c r="E34" s="80"/>
      <c r="F34" s="81" t="n">
        <f aca="false">E34/$E$6*$F$6</f>
        <v>0</v>
      </c>
      <c r="G34" s="78"/>
      <c r="H34" s="79" t="n">
        <f aca="false">G34/$G$6*$H$6</f>
        <v>0</v>
      </c>
      <c r="I34" s="82"/>
      <c r="J34" s="83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78"/>
      <c r="D35" s="79" t="n">
        <f aca="false">C35/$C$6*$D$6</f>
        <v>0</v>
      </c>
      <c r="E35" s="80"/>
      <c r="F35" s="81" t="n">
        <f aca="false">E35/$E$6*$F$6</f>
        <v>0</v>
      </c>
      <c r="G35" s="78"/>
      <c r="H35" s="79" t="n">
        <f aca="false">G35/$G$6*$H$6</f>
        <v>0</v>
      </c>
      <c r="I35" s="82"/>
      <c r="J35" s="83" t="n">
        <f aca="false">I35/$I$6*$J$6</f>
        <v>0</v>
      </c>
    </row>
    <row r="36" customFormat="false" ht="31.5" hidden="false" customHeight="true" outlineLevel="0" collapsed="false">
      <c r="A36" s="52" t="s">
        <v>90</v>
      </c>
      <c r="B36" s="52"/>
      <c r="C36" s="53"/>
      <c r="D36" s="53" t="n">
        <f aca="false">SUM(D12:D35)</f>
        <v>7991.58485273492</v>
      </c>
      <c r="E36" s="53"/>
      <c r="F36" s="53" t="n">
        <f aca="false">SUM(F12:F35)</f>
        <v>7660.78524124882</v>
      </c>
      <c r="G36" s="53"/>
      <c r="H36" s="53" t="n">
        <f aca="false">SUM(H12:H35)</f>
        <v>10781.4569536424</v>
      </c>
      <c r="I36" s="78" t="n">
        <f aca="false">SUM(I13:I35)</f>
        <v>297775</v>
      </c>
      <c r="J36" s="53" t="n">
        <f aca="false">SUM(J12:J35)</f>
        <v>12921.4895173086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36:B36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84"/>
      <c r="P1" s="84"/>
      <c r="Q1" s="84"/>
      <c r="R1" s="84"/>
      <c r="S1" s="84"/>
    </row>
    <row r="2" customFormat="false" ht="12.75" hidden="false" customHeight="true" outlineLevel="0" collapsed="false">
      <c r="A2" s="85" t="str">
        <f aca="false">'costo processo'!A4:L4</f>
        <v>PROCESSO N. 22</v>
      </c>
      <c r="B2" s="85"/>
      <c r="C2" s="85"/>
      <c r="D2" s="85"/>
    </row>
    <row r="3" customFormat="false" ht="21" hidden="false" customHeight="true" outlineLevel="0" collapsed="false">
      <c r="A3" s="69" t="str">
        <f aca="false">'costo processo'!A5:L5</f>
        <v>processo processo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55" t="s">
        <v>2</v>
      </c>
      <c r="N3" s="40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3" t="s">
        <v>91</v>
      </c>
      <c r="B5" s="43"/>
      <c r="C5" s="56" t="n">
        <f aca="false">N3-3</f>
        <v>2009</v>
      </c>
      <c r="D5" s="56"/>
      <c r="E5" s="56"/>
      <c r="F5" s="43" t="n">
        <f aca="false">N3-2</f>
        <v>2010</v>
      </c>
      <c r="G5" s="43"/>
      <c r="H5" s="43"/>
      <c r="I5" s="56" t="n">
        <f aca="false">N3-1</f>
        <v>2011</v>
      </c>
      <c r="J5" s="56"/>
      <c r="K5" s="56"/>
      <c r="L5" s="43" t="n">
        <f aca="false">N3</f>
        <v>2012</v>
      </c>
      <c r="M5" s="43"/>
      <c r="N5" s="43"/>
    </row>
    <row r="6" s="57" customFormat="true" ht="21.75" hidden="false" customHeight="true" outlineLevel="0" collapsed="false">
      <c r="A6" s="13" t="s">
        <v>92</v>
      </c>
      <c r="B6" s="13" t="s">
        <v>35</v>
      </c>
      <c r="C6" s="44" t="s">
        <v>93</v>
      </c>
      <c r="D6" s="44" t="s">
        <v>37</v>
      </c>
      <c r="E6" s="44" t="s">
        <v>94</v>
      </c>
      <c r="F6" s="45" t="s">
        <v>93</v>
      </c>
      <c r="G6" s="45" t="s">
        <v>37</v>
      </c>
      <c r="H6" s="45" t="s">
        <v>38</v>
      </c>
      <c r="I6" s="44" t="s">
        <v>93</v>
      </c>
      <c r="J6" s="44" t="s">
        <v>37</v>
      </c>
      <c r="K6" s="44" t="s">
        <v>40</v>
      </c>
      <c r="L6" s="45" t="s">
        <v>93</v>
      </c>
      <c r="M6" s="45" t="s">
        <v>37</v>
      </c>
      <c r="N6" s="45" t="s">
        <v>42</v>
      </c>
    </row>
    <row r="7" customFormat="false" ht="12.75" hidden="false" customHeight="false" outlineLevel="0" collapsed="false">
      <c r="A7" s="46" t="s">
        <v>95</v>
      </c>
      <c r="B7" s="59"/>
      <c r="C7" s="63"/>
      <c r="D7" s="64" t="n">
        <v>0.2</v>
      </c>
      <c r="E7" s="63" t="n">
        <f aca="false">C7*D7</f>
        <v>0</v>
      </c>
      <c r="F7" s="60"/>
      <c r="G7" s="61" t="n">
        <v>0.5</v>
      </c>
      <c r="H7" s="62" t="n">
        <f aca="false">F7*G7</f>
        <v>0</v>
      </c>
      <c r="I7" s="63"/>
      <c r="J7" s="64" t="n">
        <v>0.5</v>
      </c>
      <c r="K7" s="63" t="n">
        <f aca="false">I7*J7</f>
        <v>0</v>
      </c>
      <c r="L7" s="60"/>
      <c r="M7" s="61" t="n">
        <v>0.5</v>
      </c>
      <c r="N7" s="60" t="n">
        <f aca="false">L7*M7</f>
        <v>0</v>
      </c>
    </row>
    <row r="8" customFormat="false" ht="12.75" hidden="false" customHeight="false" outlineLevel="0" collapsed="false">
      <c r="A8" s="46" t="s">
        <v>96</v>
      </c>
      <c r="B8" s="59"/>
      <c r="C8" s="63"/>
      <c r="D8" s="64" t="n">
        <v>1</v>
      </c>
      <c r="E8" s="63" t="n">
        <f aca="false">C8*D8</f>
        <v>0</v>
      </c>
      <c r="F8" s="60"/>
      <c r="G8" s="61" t="n">
        <v>1</v>
      </c>
      <c r="H8" s="62" t="n">
        <f aca="false">F8*G8</f>
        <v>0</v>
      </c>
      <c r="I8" s="63"/>
      <c r="J8" s="64" t="n">
        <v>1</v>
      </c>
      <c r="K8" s="63" t="n">
        <f aca="false">I8*J8</f>
        <v>0</v>
      </c>
      <c r="L8" s="60"/>
      <c r="M8" s="61" t="n">
        <v>1</v>
      </c>
      <c r="N8" s="60" t="n">
        <f aca="false">L8*M8</f>
        <v>0</v>
      </c>
    </row>
    <row r="9" customFormat="false" ht="12.75" hidden="false" customHeight="false" outlineLevel="0" collapsed="false">
      <c r="A9" s="46" t="s">
        <v>97</v>
      </c>
      <c r="B9" s="59"/>
      <c r="C9" s="63"/>
      <c r="D9" s="64"/>
      <c r="E9" s="63"/>
      <c r="F9" s="60"/>
      <c r="G9" s="61"/>
      <c r="H9" s="62"/>
      <c r="I9" s="63"/>
      <c r="J9" s="64"/>
      <c r="K9" s="63"/>
      <c r="L9" s="60"/>
      <c r="M9" s="61"/>
      <c r="N9" s="60"/>
    </row>
    <row r="10" customFormat="false" ht="12.75" hidden="false" customHeight="false" outlineLevel="0" collapsed="false">
      <c r="A10" s="46" t="s">
        <v>98</v>
      </c>
      <c r="B10" s="65"/>
      <c r="C10" s="63"/>
      <c r="D10" s="64"/>
      <c r="E10" s="63"/>
      <c r="F10" s="60"/>
      <c r="G10" s="61"/>
      <c r="H10" s="62"/>
      <c r="I10" s="63"/>
      <c r="J10" s="64"/>
      <c r="K10" s="63"/>
      <c r="L10" s="60"/>
      <c r="M10" s="61"/>
      <c r="N10" s="60"/>
    </row>
    <row r="11" customFormat="false" ht="12.75" hidden="false" customHeight="false" outlineLevel="0" collapsed="false">
      <c r="A11" s="46" t="s">
        <v>99</v>
      </c>
      <c r="B11" s="59"/>
      <c r="C11" s="63"/>
      <c r="D11" s="64"/>
      <c r="E11" s="63"/>
      <c r="F11" s="60"/>
      <c r="G11" s="61"/>
      <c r="H11" s="62"/>
      <c r="I11" s="63"/>
      <c r="J11" s="64"/>
      <c r="K11" s="63"/>
      <c r="L11" s="60"/>
      <c r="M11" s="61"/>
      <c r="N11" s="60"/>
    </row>
    <row r="12" customFormat="false" ht="12.75" hidden="false" customHeight="false" outlineLevel="0" collapsed="false">
      <c r="A12" s="46" t="s">
        <v>100</v>
      </c>
      <c r="B12" s="59"/>
      <c r="C12" s="63"/>
      <c r="D12" s="64"/>
      <c r="E12" s="63" t="n">
        <f aca="false">C12*D12</f>
        <v>0</v>
      </c>
      <c r="F12" s="60"/>
      <c r="G12" s="61"/>
      <c r="H12" s="62" t="n">
        <f aca="false">F12*G12</f>
        <v>0</v>
      </c>
      <c r="I12" s="63"/>
      <c r="J12" s="64"/>
      <c r="K12" s="63" t="n">
        <f aca="false">I12*J12</f>
        <v>0</v>
      </c>
      <c r="L12" s="60"/>
      <c r="M12" s="61"/>
      <c r="N12" s="60" t="n">
        <f aca="false">L12*M12</f>
        <v>0</v>
      </c>
    </row>
    <row r="13" customFormat="false" ht="12.75" hidden="false" customHeight="false" outlineLevel="0" collapsed="false">
      <c r="A13" s="46" t="s">
        <v>101</v>
      </c>
      <c r="B13" s="59"/>
      <c r="C13" s="63"/>
      <c r="D13" s="64"/>
      <c r="E13" s="63" t="n">
        <f aca="false">C13*D13</f>
        <v>0</v>
      </c>
      <c r="F13" s="60"/>
      <c r="G13" s="61"/>
      <c r="H13" s="62" t="n">
        <f aca="false">F13*G13</f>
        <v>0</v>
      </c>
      <c r="I13" s="63"/>
      <c r="J13" s="64"/>
      <c r="K13" s="63" t="n">
        <f aca="false">I13*J13</f>
        <v>0</v>
      </c>
      <c r="L13" s="60"/>
      <c r="M13" s="61"/>
      <c r="N13" s="60" t="n">
        <f aca="false">L13*M13</f>
        <v>0</v>
      </c>
    </row>
    <row r="14" customFormat="false" ht="12.75" hidden="false" customHeight="false" outlineLevel="0" collapsed="false">
      <c r="A14" s="46" t="s">
        <v>102</v>
      </c>
      <c r="B14" s="59"/>
      <c r="C14" s="63"/>
      <c r="D14" s="64"/>
      <c r="E14" s="63" t="n">
        <f aca="false">C14*D14</f>
        <v>0</v>
      </c>
      <c r="F14" s="60"/>
      <c r="G14" s="61"/>
      <c r="H14" s="62" t="n">
        <f aca="false">F14*G14</f>
        <v>0</v>
      </c>
      <c r="I14" s="63"/>
      <c r="J14" s="64"/>
      <c r="K14" s="63" t="n">
        <f aca="false">I14*J14</f>
        <v>0</v>
      </c>
      <c r="L14" s="60"/>
      <c r="M14" s="61"/>
      <c r="N14" s="60" t="n">
        <f aca="false">L14*M14</f>
        <v>0</v>
      </c>
    </row>
    <row r="15" customFormat="false" ht="12.75" hidden="false" customHeight="false" outlineLevel="0" collapsed="false">
      <c r="A15" s="46" t="s">
        <v>103</v>
      </c>
      <c r="B15" s="59"/>
      <c r="C15" s="63"/>
      <c r="D15" s="64"/>
      <c r="E15" s="63" t="n">
        <f aca="false">C15*D15</f>
        <v>0</v>
      </c>
      <c r="F15" s="60"/>
      <c r="G15" s="61"/>
      <c r="H15" s="62" t="n">
        <f aca="false">F15*G15</f>
        <v>0</v>
      </c>
      <c r="I15" s="63"/>
      <c r="J15" s="64"/>
      <c r="K15" s="63" t="n">
        <f aca="false">I15*J15</f>
        <v>0</v>
      </c>
      <c r="L15" s="60"/>
      <c r="M15" s="61"/>
      <c r="N15" s="60" t="n">
        <f aca="false">L15*M15</f>
        <v>0</v>
      </c>
    </row>
    <row r="16" customFormat="false" ht="12.75" hidden="false" customHeight="false" outlineLevel="0" collapsed="false">
      <c r="A16" s="46" t="s">
        <v>104</v>
      </c>
      <c r="B16" s="59"/>
      <c r="C16" s="63"/>
      <c r="D16" s="64"/>
      <c r="E16" s="63" t="n">
        <f aca="false">C16*D16</f>
        <v>0</v>
      </c>
      <c r="F16" s="60"/>
      <c r="G16" s="61"/>
      <c r="H16" s="62" t="n">
        <f aca="false">F16*G16</f>
        <v>0</v>
      </c>
      <c r="I16" s="63"/>
      <c r="J16" s="64"/>
      <c r="K16" s="63" t="n">
        <f aca="false">I16*J16</f>
        <v>0</v>
      </c>
      <c r="L16" s="60"/>
      <c r="M16" s="61"/>
      <c r="N16" s="60" t="n">
        <f aca="false">L16*M16</f>
        <v>0</v>
      </c>
    </row>
    <row r="17" customFormat="false" ht="12.75" hidden="false" customHeight="false" outlineLevel="0" collapsed="false">
      <c r="A17" s="46" t="s">
        <v>105</v>
      </c>
      <c r="B17" s="59"/>
      <c r="C17" s="63"/>
      <c r="D17" s="64"/>
      <c r="E17" s="63" t="n">
        <f aca="false">C17*D17</f>
        <v>0</v>
      </c>
      <c r="F17" s="60"/>
      <c r="G17" s="61"/>
      <c r="H17" s="62" t="n">
        <f aca="false">F17*G17</f>
        <v>0</v>
      </c>
      <c r="I17" s="63"/>
      <c r="J17" s="64"/>
      <c r="K17" s="63" t="n">
        <f aca="false">I17*J17</f>
        <v>0</v>
      </c>
      <c r="L17" s="60"/>
      <c r="M17" s="61"/>
      <c r="N17" s="60" t="n">
        <f aca="false">L17*M17</f>
        <v>0</v>
      </c>
    </row>
    <row r="18" customFormat="false" ht="12.75" hidden="false" customHeight="false" outlineLevel="0" collapsed="false">
      <c r="A18" s="46" t="s">
        <v>106</v>
      </c>
      <c r="B18" s="59"/>
      <c r="C18" s="63"/>
      <c r="D18" s="64"/>
      <c r="E18" s="63" t="n">
        <f aca="false">C18*D18</f>
        <v>0</v>
      </c>
      <c r="F18" s="60"/>
      <c r="G18" s="61"/>
      <c r="H18" s="62" t="n">
        <f aca="false">F18*G18</f>
        <v>0</v>
      </c>
      <c r="I18" s="63"/>
      <c r="J18" s="64"/>
      <c r="K18" s="63" t="n">
        <f aca="false">I18*J18</f>
        <v>0</v>
      </c>
      <c r="L18" s="60"/>
      <c r="M18" s="61"/>
      <c r="N18" s="60" t="n">
        <f aca="false">L18*M18</f>
        <v>0</v>
      </c>
    </row>
    <row r="19" customFormat="false" ht="12.75" hidden="false" customHeight="false" outlineLevel="0" collapsed="false">
      <c r="A19" s="46" t="s">
        <v>107</v>
      </c>
      <c r="B19" s="59"/>
      <c r="C19" s="63"/>
      <c r="D19" s="64"/>
      <c r="E19" s="63" t="n">
        <f aca="false">C19*D19</f>
        <v>0</v>
      </c>
      <c r="F19" s="60"/>
      <c r="G19" s="61"/>
      <c r="H19" s="62" t="n">
        <f aca="false">F19*G19</f>
        <v>0</v>
      </c>
      <c r="I19" s="63"/>
      <c r="J19" s="64"/>
      <c r="K19" s="63" t="n">
        <f aca="false">I19*J19</f>
        <v>0</v>
      </c>
      <c r="L19" s="60"/>
      <c r="M19" s="61"/>
      <c r="N19" s="60" t="n">
        <f aca="false">L19*M19</f>
        <v>0</v>
      </c>
    </row>
    <row r="20" customFormat="false" ht="12.75" hidden="false" customHeight="false" outlineLevel="0" collapsed="false">
      <c r="A20" s="46" t="s">
        <v>108</v>
      </c>
      <c r="B20" s="59"/>
      <c r="C20" s="63"/>
      <c r="D20" s="64"/>
      <c r="E20" s="63" t="n">
        <f aca="false">C20*D20</f>
        <v>0</v>
      </c>
      <c r="F20" s="60"/>
      <c r="G20" s="61"/>
      <c r="H20" s="62" t="n">
        <f aca="false">F20*G20</f>
        <v>0</v>
      </c>
      <c r="I20" s="63"/>
      <c r="J20" s="64"/>
      <c r="K20" s="63" t="n">
        <f aca="false">I20*J20</f>
        <v>0</v>
      </c>
      <c r="L20" s="60"/>
      <c r="M20" s="61"/>
      <c r="N20" s="60" t="n">
        <f aca="false">L20*M20</f>
        <v>0</v>
      </c>
    </row>
    <row r="21" customFormat="false" ht="12.75" hidden="false" customHeight="false" outlineLevel="0" collapsed="false">
      <c r="A21" s="46" t="s">
        <v>109</v>
      </c>
      <c r="B21" s="59"/>
      <c r="C21" s="63"/>
      <c r="D21" s="64"/>
      <c r="E21" s="63" t="n">
        <f aca="false">C21*D21</f>
        <v>0</v>
      </c>
      <c r="F21" s="60"/>
      <c r="G21" s="61"/>
      <c r="H21" s="62" t="n">
        <f aca="false">F21*G21</f>
        <v>0</v>
      </c>
      <c r="I21" s="63"/>
      <c r="J21" s="64"/>
      <c r="K21" s="63" t="n">
        <f aca="false">I21*J21</f>
        <v>0</v>
      </c>
      <c r="L21" s="60"/>
      <c r="M21" s="61"/>
      <c r="N21" s="60" t="n">
        <f aca="false">L21*M21</f>
        <v>0</v>
      </c>
    </row>
    <row r="22" customFormat="false" ht="12.75" hidden="false" customHeight="false" outlineLevel="0" collapsed="false">
      <c r="A22" s="46" t="s">
        <v>110</v>
      </c>
      <c r="B22" s="59"/>
      <c r="C22" s="63"/>
      <c r="D22" s="64"/>
      <c r="E22" s="63" t="n">
        <f aca="false">C22*D22</f>
        <v>0</v>
      </c>
      <c r="F22" s="60"/>
      <c r="G22" s="61"/>
      <c r="H22" s="62" t="n">
        <f aca="false">F22*G22</f>
        <v>0</v>
      </c>
      <c r="I22" s="63"/>
      <c r="J22" s="64"/>
      <c r="K22" s="63" t="n">
        <f aca="false">I22*J22</f>
        <v>0</v>
      </c>
      <c r="L22" s="60"/>
      <c r="M22" s="61"/>
      <c r="N22" s="60" t="n">
        <f aca="false">L22*M22</f>
        <v>0</v>
      </c>
    </row>
    <row r="23" customFormat="false" ht="12.75" hidden="false" customHeight="false" outlineLevel="0" collapsed="false">
      <c r="A23" s="46" t="s">
        <v>111</v>
      </c>
      <c r="B23" s="59"/>
      <c r="C23" s="63"/>
      <c r="D23" s="64"/>
      <c r="E23" s="63" t="n">
        <f aca="false">C23*D23</f>
        <v>0</v>
      </c>
      <c r="F23" s="60"/>
      <c r="G23" s="61"/>
      <c r="H23" s="62" t="n">
        <f aca="false">F23*G23</f>
        <v>0</v>
      </c>
      <c r="I23" s="63"/>
      <c r="J23" s="64"/>
      <c r="K23" s="63" t="n">
        <f aca="false">I23*J23</f>
        <v>0</v>
      </c>
      <c r="L23" s="60"/>
      <c r="M23" s="61"/>
      <c r="N23" s="60" t="n">
        <f aca="false">L23*M23</f>
        <v>0</v>
      </c>
    </row>
    <row r="24" customFormat="false" ht="12.75" hidden="false" customHeight="false" outlineLevel="0" collapsed="false">
      <c r="A24" s="46" t="s">
        <v>112</v>
      </c>
      <c r="B24" s="59"/>
      <c r="C24" s="63"/>
      <c r="D24" s="64"/>
      <c r="E24" s="63" t="n">
        <f aca="false">C24*D24</f>
        <v>0</v>
      </c>
      <c r="F24" s="60"/>
      <c r="G24" s="61"/>
      <c r="H24" s="62" t="n">
        <f aca="false">F24*G24</f>
        <v>0</v>
      </c>
      <c r="I24" s="63"/>
      <c r="J24" s="64"/>
      <c r="K24" s="63" t="n">
        <f aca="false">I24*J24</f>
        <v>0</v>
      </c>
      <c r="L24" s="60"/>
      <c r="M24" s="61"/>
      <c r="N24" s="60" t="n">
        <f aca="false">L24*M24</f>
        <v>0</v>
      </c>
    </row>
    <row r="25" customFormat="false" ht="12.75" hidden="false" customHeight="false" outlineLevel="0" collapsed="false">
      <c r="A25" s="46" t="s">
        <v>113</v>
      </c>
      <c r="B25" s="59"/>
      <c r="C25" s="63"/>
      <c r="D25" s="64"/>
      <c r="E25" s="63" t="n">
        <f aca="false">C25*D25</f>
        <v>0</v>
      </c>
      <c r="F25" s="60"/>
      <c r="G25" s="61"/>
      <c r="H25" s="62" t="n">
        <f aca="false">F25*G25</f>
        <v>0</v>
      </c>
      <c r="I25" s="63"/>
      <c r="J25" s="64"/>
      <c r="K25" s="63" t="n">
        <f aca="false">I25*J25</f>
        <v>0</v>
      </c>
      <c r="L25" s="60"/>
      <c r="M25" s="61"/>
      <c r="N25" s="60" t="n">
        <f aca="false">L25*M25</f>
        <v>0</v>
      </c>
    </row>
    <row r="26" customFormat="false" ht="12.75" hidden="false" customHeight="false" outlineLevel="0" collapsed="false">
      <c r="A26" s="46" t="s">
        <v>114</v>
      </c>
      <c r="B26" s="59"/>
      <c r="C26" s="63"/>
      <c r="D26" s="64"/>
      <c r="E26" s="63" t="n">
        <f aca="false">C26*D26</f>
        <v>0</v>
      </c>
      <c r="F26" s="60"/>
      <c r="G26" s="61"/>
      <c r="H26" s="62" t="n">
        <f aca="false">F26*G26</f>
        <v>0</v>
      </c>
      <c r="I26" s="63"/>
      <c r="J26" s="64"/>
      <c r="K26" s="63" t="n">
        <f aca="false">I26*J26</f>
        <v>0</v>
      </c>
      <c r="L26" s="60"/>
      <c r="M26" s="61"/>
      <c r="N26" s="60" t="n">
        <f aca="false">L26*M26</f>
        <v>0</v>
      </c>
    </row>
    <row r="27" customFormat="false" ht="12.75" hidden="false" customHeight="false" outlineLevel="0" collapsed="false">
      <c r="A27" s="46" t="s">
        <v>115</v>
      </c>
      <c r="B27" s="59"/>
      <c r="C27" s="63"/>
      <c r="D27" s="64"/>
      <c r="E27" s="63" t="n">
        <f aca="false">C27*D27</f>
        <v>0</v>
      </c>
      <c r="F27" s="60"/>
      <c r="G27" s="61"/>
      <c r="H27" s="62" t="n">
        <f aca="false">F27*G27</f>
        <v>0</v>
      </c>
      <c r="I27" s="63"/>
      <c r="J27" s="64"/>
      <c r="K27" s="63" t="n">
        <f aca="false">I27*J27</f>
        <v>0</v>
      </c>
      <c r="L27" s="60"/>
      <c r="M27" s="61"/>
      <c r="N27" s="60" t="n">
        <f aca="false">L27*M27</f>
        <v>0</v>
      </c>
    </row>
    <row r="28" customFormat="false" ht="12.75" hidden="false" customHeight="false" outlineLevel="0" collapsed="false">
      <c r="A28" s="46" t="s">
        <v>116</v>
      </c>
      <c r="B28" s="59"/>
      <c r="C28" s="63"/>
      <c r="D28" s="64"/>
      <c r="E28" s="63" t="n">
        <f aca="false">C28*D28</f>
        <v>0</v>
      </c>
      <c r="F28" s="60"/>
      <c r="G28" s="61"/>
      <c r="H28" s="62" t="n">
        <f aca="false">F28*G28</f>
        <v>0</v>
      </c>
      <c r="I28" s="63"/>
      <c r="J28" s="64"/>
      <c r="K28" s="63" t="n">
        <f aca="false">I28*J28</f>
        <v>0</v>
      </c>
      <c r="L28" s="60"/>
      <c r="M28" s="61"/>
      <c r="N28" s="60" t="n">
        <f aca="false">L28*M28</f>
        <v>0</v>
      </c>
    </row>
    <row r="29" customFormat="false" ht="12.75" hidden="false" customHeight="false" outlineLevel="0" collapsed="false">
      <c r="A29" s="46" t="s">
        <v>117</v>
      </c>
      <c r="B29" s="59"/>
      <c r="C29" s="63"/>
      <c r="D29" s="64"/>
      <c r="E29" s="63" t="n">
        <f aca="false">C29*D29</f>
        <v>0</v>
      </c>
      <c r="F29" s="60"/>
      <c r="G29" s="61"/>
      <c r="H29" s="62" t="n">
        <f aca="false">F29*G29</f>
        <v>0</v>
      </c>
      <c r="I29" s="63"/>
      <c r="J29" s="64"/>
      <c r="K29" s="63" t="n">
        <f aca="false">I29*J29</f>
        <v>0</v>
      </c>
      <c r="L29" s="60"/>
      <c r="M29" s="61"/>
      <c r="N29" s="60" t="n">
        <f aca="false">L29*M29</f>
        <v>0</v>
      </c>
    </row>
    <row r="30" customFormat="false" ht="12.75" hidden="false" customHeight="false" outlineLevel="0" collapsed="false">
      <c r="A30" s="46" t="s">
        <v>118</v>
      </c>
      <c r="B30" s="59"/>
      <c r="C30" s="63"/>
      <c r="D30" s="64"/>
      <c r="E30" s="63" t="n">
        <f aca="false">C30*D30</f>
        <v>0</v>
      </c>
      <c r="F30" s="60"/>
      <c r="G30" s="61"/>
      <c r="H30" s="62" t="n">
        <f aca="false">F30*G30</f>
        <v>0</v>
      </c>
      <c r="I30" s="63"/>
      <c r="J30" s="64"/>
      <c r="K30" s="63" t="n">
        <f aca="false">I30*J30</f>
        <v>0</v>
      </c>
      <c r="L30" s="60"/>
      <c r="M30" s="61"/>
      <c r="N30" s="60" t="n">
        <f aca="false">L30*M30</f>
        <v>0</v>
      </c>
    </row>
    <row r="31" customFormat="false" ht="12.75" hidden="false" customHeight="false" outlineLevel="0" collapsed="false">
      <c r="A31" s="46" t="s">
        <v>119</v>
      </c>
      <c r="B31" s="59"/>
      <c r="C31" s="63"/>
      <c r="D31" s="64"/>
      <c r="E31" s="63" t="n">
        <f aca="false">C31*D31</f>
        <v>0</v>
      </c>
      <c r="F31" s="60"/>
      <c r="G31" s="61"/>
      <c r="H31" s="62" t="n">
        <f aca="false">F31*G31</f>
        <v>0</v>
      </c>
      <c r="I31" s="63"/>
      <c r="J31" s="64"/>
      <c r="K31" s="63" t="n">
        <f aca="false">I31*J31</f>
        <v>0</v>
      </c>
      <c r="L31" s="60"/>
      <c r="M31" s="61"/>
      <c r="N31" s="60" t="n">
        <f aca="false">L31*M31</f>
        <v>0</v>
      </c>
    </row>
    <row r="32" customFormat="false" ht="12.75" hidden="false" customHeight="false" outlineLevel="0" collapsed="false">
      <c r="A32" s="46" t="s">
        <v>120</v>
      </c>
      <c r="B32" s="59"/>
      <c r="C32" s="63"/>
      <c r="D32" s="64"/>
      <c r="E32" s="63" t="n">
        <f aca="false">C32*D32</f>
        <v>0</v>
      </c>
      <c r="F32" s="60"/>
      <c r="G32" s="61"/>
      <c r="H32" s="62" t="n">
        <f aca="false">F32*G32</f>
        <v>0</v>
      </c>
      <c r="I32" s="63"/>
      <c r="J32" s="64"/>
      <c r="K32" s="63" t="n">
        <f aca="false">I32*J32</f>
        <v>0</v>
      </c>
      <c r="L32" s="60"/>
      <c r="M32" s="61"/>
      <c r="N32" s="60" t="n">
        <f aca="false">L32*M32</f>
        <v>0</v>
      </c>
    </row>
    <row r="33" customFormat="false" ht="12.75" hidden="false" customHeight="false" outlineLevel="0" collapsed="false">
      <c r="A33" s="46" t="s">
        <v>121</v>
      </c>
      <c r="B33" s="59"/>
      <c r="C33" s="63"/>
      <c r="D33" s="64"/>
      <c r="E33" s="63" t="n">
        <f aca="false">C33*D33</f>
        <v>0</v>
      </c>
      <c r="F33" s="60"/>
      <c r="G33" s="61"/>
      <c r="H33" s="62" t="n">
        <f aca="false">F33*G33</f>
        <v>0</v>
      </c>
      <c r="I33" s="63"/>
      <c r="J33" s="64"/>
      <c r="K33" s="63" t="n">
        <f aca="false">I33*J33</f>
        <v>0</v>
      </c>
      <c r="L33" s="60"/>
      <c r="M33" s="61"/>
      <c r="N33" s="60" t="n">
        <f aca="false">L33*M33</f>
        <v>0</v>
      </c>
    </row>
    <row r="34" customFormat="false" ht="12.75" hidden="false" customHeight="false" outlineLevel="0" collapsed="false">
      <c r="A34" s="46" t="s">
        <v>122</v>
      </c>
      <c r="B34" s="59"/>
      <c r="C34" s="63"/>
      <c r="D34" s="63"/>
      <c r="E34" s="63" t="n">
        <f aca="false">C34*D34</f>
        <v>0</v>
      </c>
      <c r="F34" s="60"/>
      <c r="G34" s="60"/>
      <c r="H34" s="62" t="n">
        <f aca="false">F34*G34</f>
        <v>0</v>
      </c>
      <c r="I34" s="63"/>
      <c r="J34" s="63"/>
      <c r="K34" s="63" t="n">
        <f aca="false">I34*J34</f>
        <v>0</v>
      </c>
      <c r="L34" s="60"/>
      <c r="M34" s="61"/>
      <c r="N34" s="60" t="n">
        <f aca="false">L34*M34</f>
        <v>0</v>
      </c>
    </row>
    <row r="35" customFormat="false" ht="12.75" hidden="false" customHeight="false" outlineLevel="0" collapsed="false">
      <c r="A35" s="46" t="s">
        <v>123</v>
      </c>
      <c r="B35" s="65"/>
      <c r="C35" s="63"/>
      <c r="D35" s="64"/>
      <c r="E35" s="63" t="n">
        <f aca="false">C35*D35</f>
        <v>0</v>
      </c>
      <c r="F35" s="60"/>
      <c r="G35" s="61"/>
      <c r="H35" s="62" t="n">
        <f aca="false">F35*G35</f>
        <v>0</v>
      </c>
      <c r="I35" s="63"/>
      <c r="J35" s="63"/>
      <c r="K35" s="63" t="n">
        <f aca="false">I35*J35</f>
        <v>0</v>
      </c>
      <c r="L35" s="60"/>
      <c r="M35" s="60"/>
      <c r="N35" s="60" t="n">
        <f aca="false">L35*M35</f>
        <v>0</v>
      </c>
    </row>
    <row r="36" customFormat="false" ht="33" hidden="false" customHeight="true" outlineLevel="0" collapsed="false">
      <c r="A36" s="52" t="s">
        <v>124</v>
      </c>
      <c r="B36" s="52"/>
      <c r="C36" s="66"/>
      <c r="D36" s="66"/>
      <c r="E36" s="67" t="n">
        <f aca="false">SUM(E7:E35)</f>
        <v>0</v>
      </c>
      <c r="F36" s="66"/>
      <c r="G36" s="66"/>
      <c r="H36" s="67" t="n">
        <f aca="false">SUM(H7:H35)</f>
        <v>0</v>
      </c>
      <c r="I36" s="66"/>
      <c r="J36" s="66"/>
      <c r="K36" s="67" t="n">
        <f aca="false">SUM(K7:K35)</f>
        <v>0</v>
      </c>
      <c r="L36" s="68"/>
      <c r="M36" s="68"/>
      <c r="N36" s="67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tr">
        <f aca="false">'costo processo'!A4:L4</f>
        <v>PROCESSO N. 22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69" t="str">
        <f aca="false">'costo processo'!A5:L5</f>
        <v>processo processo</v>
      </c>
      <c r="B3" s="69"/>
      <c r="C3" s="69"/>
      <c r="D3" s="69"/>
      <c r="E3" s="69"/>
      <c r="F3" s="69"/>
      <c r="G3" s="69"/>
      <c r="H3" s="69"/>
      <c r="I3" s="39" t="s">
        <v>2</v>
      </c>
      <c r="J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1"/>
      <c r="C5" s="70" t="s">
        <v>78</v>
      </c>
      <c r="D5" s="70" t="s">
        <v>79</v>
      </c>
      <c r="E5" s="13" t="s">
        <v>78</v>
      </c>
      <c r="F5" s="13" t="s">
        <v>79</v>
      </c>
      <c r="G5" s="70" t="s">
        <v>78</v>
      </c>
      <c r="H5" s="70" t="s">
        <v>79</v>
      </c>
      <c r="I5" s="13" t="s">
        <v>78</v>
      </c>
      <c r="J5" s="13" t="s">
        <v>79</v>
      </c>
    </row>
    <row r="6" customFormat="false" ht="24" hidden="false" customHeight="true" outlineLevel="0" collapsed="false">
      <c r="A6" s="1"/>
      <c r="B6" s="41"/>
      <c r="C6" s="72" t="n">
        <v>21.39</v>
      </c>
      <c r="D6" s="72" t="n">
        <v>0.74</v>
      </c>
      <c r="E6" s="73" t="n">
        <v>21.14</v>
      </c>
      <c r="F6" s="73" t="n">
        <v>0.74</v>
      </c>
      <c r="G6" s="72" t="n">
        <v>21.14</v>
      </c>
      <c r="H6" s="72" t="n">
        <v>0.74</v>
      </c>
      <c r="I6" s="73" t="n">
        <v>20.51</v>
      </c>
      <c r="J6" s="73" t="n">
        <v>0.89</v>
      </c>
    </row>
    <row r="7" customFormat="false" ht="8.25" hidden="false" customHeight="true" outlineLevel="0" collapsed="false">
      <c r="A7" s="1"/>
      <c r="B7" s="41"/>
      <c r="C7" s="1"/>
      <c r="D7" s="1"/>
      <c r="E7" s="1"/>
      <c r="F7" s="1"/>
      <c r="G7" s="1"/>
      <c r="H7" s="1"/>
      <c r="I7" s="1"/>
      <c r="J7" s="1"/>
    </row>
    <row r="8" customFormat="false" ht="26.25" hidden="false" customHeight="true" outlineLevel="0" collapsed="false">
      <c r="A8" s="42" t="s">
        <v>125</v>
      </c>
      <c r="B8" s="42"/>
      <c r="C8" s="30" t="n">
        <v>2009</v>
      </c>
      <c r="D8" s="30"/>
      <c r="E8" s="43" t="n">
        <v>2010</v>
      </c>
      <c r="F8" s="43"/>
      <c r="G8" s="30" t="n">
        <v>2011</v>
      </c>
      <c r="H8" s="30"/>
      <c r="I8" s="30" t="n">
        <f aca="false">J3</f>
        <v>2012</v>
      </c>
      <c r="J8" s="30"/>
    </row>
    <row r="9" customFormat="false" ht="12.75" hidden="false" customHeight="false" outlineLevel="0" collapsed="false">
      <c r="A9" s="13" t="s">
        <v>26</v>
      </c>
      <c r="B9" s="13" t="s">
        <v>27</v>
      </c>
      <c r="C9" s="44" t="s">
        <v>28</v>
      </c>
      <c r="D9" s="44" t="s">
        <v>83</v>
      </c>
      <c r="E9" s="45" t="s">
        <v>28</v>
      </c>
      <c r="F9" s="45" t="s">
        <v>83</v>
      </c>
      <c r="G9" s="44" t="s">
        <v>28</v>
      </c>
      <c r="H9" s="44" t="s">
        <v>83</v>
      </c>
      <c r="I9" s="45" t="s">
        <v>28</v>
      </c>
      <c r="J9" s="45" t="s">
        <v>83</v>
      </c>
    </row>
    <row r="10" customFormat="false" ht="12.75" hidden="false" customHeight="false" outlineLevel="0" collapsed="false">
      <c r="A10" s="46" t="n">
        <v>295</v>
      </c>
      <c r="B10" s="47" t="s">
        <v>126</v>
      </c>
      <c r="C10" s="80" t="n">
        <v>15500</v>
      </c>
      <c r="D10" s="79" t="n">
        <f aca="false">C10/$C$6*$D$6</f>
        <v>536.231884057971</v>
      </c>
      <c r="E10" s="78" t="n">
        <v>19954</v>
      </c>
      <c r="F10" s="81" t="n">
        <f aca="false">E10/$E$6*$F$6</f>
        <v>698.484389782403</v>
      </c>
      <c r="G10" s="82" t="n">
        <v>20000</v>
      </c>
      <c r="H10" s="79" t="n">
        <f aca="false">G10/$G$6*$H$6</f>
        <v>700.094607379376</v>
      </c>
      <c r="I10" s="82" t="n">
        <v>15663.82</v>
      </c>
      <c r="J10" s="83" t="n">
        <f aca="false">I10/$I$6*$J$6</f>
        <v>679.707450024378</v>
      </c>
    </row>
    <row r="11" customFormat="false" ht="22.5" hidden="false" customHeight="false" outlineLevel="0" collapsed="false">
      <c r="A11" s="46" t="s">
        <v>127</v>
      </c>
      <c r="B11" s="47" t="s">
        <v>128</v>
      </c>
      <c r="C11" s="80" t="n">
        <v>11600</v>
      </c>
      <c r="D11" s="79" t="n">
        <f aca="false">C11/$C$6*$D$6</f>
        <v>401.309022907901</v>
      </c>
      <c r="E11" s="78" t="n">
        <v>7195</v>
      </c>
      <c r="F11" s="81" t="n">
        <f aca="false">E11/$E$6*$F$6</f>
        <v>251.85903500473</v>
      </c>
      <c r="G11" s="82" t="n">
        <v>7200</v>
      </c>
      <c r="H11" s="79" t="n">
        <f aca="false">G11/$G$6*$H$6</f>
        <v>252.034058656575</v>
      </c>
      <c r="I11" s="82" t="n">
        <v>8435.65</v>
      </c>
      <c r="J11" s="83" t="n">
        <f aca="false">I11/$I$6*$J$6</f>
        <v>366.052096538274</v>
      </c>
    </row>
    <row r="12" customFormat="false" ht="12.75" hidden="false" customHeight="false" outlineLevel="0" collapsed="false">
      <c r="A12" s="46"/>
      <c r="B12" s="47" t="s">
        <v>129</v>
      </c>
      <c r="C12" s="80" t="n">
        <v>40513</v>
      </c>
      <c r="D12" s="79" t="n">
        <f aca="false">C12/$C$6*$D$6</f>
        <v>1401.57176250584</v>
      </c>
      <c r="E12" s="78" t="n">
        <v>45500</v>
      </c>
      <c r="F12" s="81" t="n">
        <f aca="false">E12/$E$6*$F$6</f>
        <v>1592.71523178808</v>
      </c>
      <c r="G12" s="82" t="n">
        <v>42000</v>
      </c>
      <c r="H12" s="79" t="n">
        <f aca="false">G12/$G$6*$H$6</f>
        <v>1470.19867549669</v>
      </c>
      <c r="I12" s="82" t="n">
        <v>40375.15</v>
      </c>
      <c r="J12" s="83" t="n">
        <f aca="false">I12/$I$6*$J$6</f>
        <v>1752.01772306192</v>
      </c>
    </row>
    <row r="13" customFormat="false" ht="12.75" hidden="false" customHeight="false" outlineLevel="0" collapsed="false">
      <c r="A13" s="46"/>
      <c r="B13" s="47"/>
      <c r="C13" s="80"/>
      <c r="D13" s="79" t="n">
        <f aca="false">C13/$C$6*$D$6</f>
        <v>0</v>
      </c>
      <c r="E13" s="78"/>
      <c r="F13" s="81" t="n">
        <f aca="false">E13/$E$6*$F$6</f>
        <v>0</v>
      </c>
      <c r="G13" s="82"/>
      <c r="H13" s="79" t="n">
        <f aca="false">G13/$G$6*$H$6</f>
        <v>0</v>
      </c>
      <c r="I13" s="82"/>
      <c r="J13" s="83" t="n">
        <f aca="false">I13/$I$6*$J$6</f>
        <v>0</v>
      </c>
    </row>
    <row r="14" customFormat="false" ht="12.75" hidden="false" customHeight="false" outlineLevel="0" collapsed="false">
      <c r="A14" s="46"/>
      <c r="B14" s="47"/>
      <c r="C14" s="80"/>
      <c r="D14" s="79" t="n">
        <f aca="false">C14/$C$6*$D$6</f>
        <v>0</v>
      </c>
      <c r="E14" s="78"/>
      <c r="F14" s="81" t="n">
        <f aca="false">E14/$E$6*$F$6</f>
        <v>0</v>
      </c>
      <c r="G14" s="82"/>
      <c r="H14" s="79" t="n">
        <f aca="false">G14/$G$6*$H$6</f>
        <v>0</v>
      </c>
      <c r="I14" s="82"/>
      <c r="J14" s="83" t="n">
        <f aca="false">I14/$I$6*$J$6</f>
        <v>0</v>
      </c>
    </row>
    <row r="15" customFormat="false" ht="12.75" hidden="false" customHeight="false" outlineLevel="0" collapsed="false">
      <c r="A15" s="46" t="n">
        <v>35</v>
      </c>
      <c r="B15" s="47" t="s">
        <v>130</v>
      </c>
      <c r="C15" s="80" t="n">
        <v>8100</v>
      </c>
      <c r="D15" s="79" t="n">
        <f aca="false">C15/$C$6*$D$6</f>
        <v>280.224403927069</v>
      </c>
      <c r="E15" s="78" t="n">
        <v>7370</v>
      </c>
      <c r="F15" s="81" t="n">
        <f aca="false">E15/$E$6*$F$6</f>
        <v>257.9848628193</v>
      </c>
      <c r="G15" s="82" t="n">
        <v>6626.88</v>
      </c>
      <c r="H15" s="79" t="n">
        <f aca="false">G15/$G$6*$H$6</f>
        <v>231.972147587512</v>
      </c>
      <c r="I15" s="82" t="n">
        <v>6682.1</v>
      </c>
      <c r="J15" s="83" t="n">
        <f aca="false">I15/$I$6*$J$6</f>
        <v>289.959483178937</v>
      </c>
    </row>
    <row r="16" customFormat="false" ht="12.75" hidden="false" customHeight="false" outlineLevel="0" collapsed="false">
      <c r="A16" s="46" t="n">
        <v>255</v>
      </c>
      <c r="B16" s="47" t="s">
        <v>131</v>
      </c>
      <c r="C16" s="80" t="n">
        <v>48000</v>
      </c>
      <c r="D16" s="79" t="n">
        <f aca="false">C16/$C$6*$D$6</f>
        <v>1660.58906030856</v>
      </c>
      <c r="E16" s="78" t="n">
        <v>50000</v>
      </c>
      <c r="F16" s="81" t="n">
        <f aca="false">E16/$E$6*$F$6</f>
        <v>1750.23651844844</v>
      </c>
      <c r="G16" s="82" t="n">
        <v>50000</v>
      </c>
      <c r="H16" s="79" t="n">
        <f aca="false">G16/$G$6*$H$6</f>
        <v>1750.23651844844</v>
      </c>
      <c r="I16" s="82" t="n">
        <v>55400</v>
      </c>
      <c r="J16" s="83" t="n">
        <f aca="false">I16/$I$6*$J$6</f>
        <v>2403.99804973184</v>
      </c>
    </row>
    <row r="17" customFormat="false" ht="12.75" hidden="false" customHeight="false" outlineLevel="0" collapsed="false">
      <c r="A17" s="46" t="n">
        <v>350</v>
      </c>
      <c r="B17" s="47" t="s">
        <v>132</v>
      </c>
      <c r="C17" s="80" t="n">
        <v>10386</v>
      </c>
      <c r="D17" s="79" t="n">
        <f aca="false">C17/$C$6*$D$6</f>
        <v>359.309957924264</v>
      </c>
      <c r="E17" s="78" t="n">
        <v>10000</v>
      </c>
      <c r="F17" s="81" t="n">
        <f aca="false">E17/$E$6*$F$6</f>
        <v>350.047303689688</v>
      </c>
      <c r="G17" s="82" t="n">
        <v>12500</v>
      </c>
      <c r="H17" s="79" t="n">
        <f aca="false">G17/$G$6*$H$6</f>
        <v>437.55912961211</v>
      </c>
      <c r="I17" s="82" t="n">
        <v>16584.36</v>
      </c>
      <c r="J17" s="83" t="n">
        <f aca="false">I17/$I$6*$J$6</f>
        <v>719.652871769868</v>
      </c>
    </row>
    <row r="18" customFormat="false" ht="12.75" hidden="false" customHeight="false" outlineLevel="0" collapsed="false">
      <c r="A18" s="46" t="n">
        <v>6540</v>
      </c>
      <c r="B18" s="47" t="s">
        <v>133</v>
      </c>
      <c r="C18" s="80" t="n">
        <v>88708.17</v>
      </c>
      <c r="D18" s="79" t="n">
        <f aca="false">C18/$C$6*$D$6</f>
        <v>3068.91284712482</v>
      </c>
      <c r="E18" s="78" t="n">
        <v>65000</v>
      </c>
      <c r="F18" s="81" t="n">
        <f aca="false">E18/$E$6*$F$6</f>
        <v>2275.30747398297</v>
      </c>
      <c r="G18" s="82" t="n">
        <v>65000</v>
      </c>
      <c r="H18" s="79" t="n">
        <f aca="false">G18/$G$6*$H$6</f>
        <v>2275.30747398297</v>
      </c>
      <c r="I18" s="82" t="n">
        <v>60193.58</v>
      </c>
      <c r="J18" s="83" t="n">
        <f aca="false">I18/$I$6*$J$6</f>
        <v>2612.00810336421</v>
      </c>
    </row>
    <row r="19" customFormat="false" ht="12.75" hidden="false" customHeight="false" outlineLevel="0" collapsed="false">
      <c r="A19" s="86"/>
      <c r="B19" s="47" t="s">
        <v>134</v>
      </c>
      <c r="C19" s="80" t="n">
        <v>109020</v>
      </c>
      <c r="D19" s="79" t="n">
        <f aca="false">C19/$C$6*$D$6</f>
        <v>3771.61290322581</v>
      </c>
      <c r="E19" s="78" t="n">
        <v>103669.69</v>
      </c>
      <c r="F19" s="81" t="n">
        <f aca="false">E19/$E$6*$F$6</f>
        <v>3628.92954588458</v>
      </c>
      <c r="G19" s="82" t="n">
        <v>103668</v>
      </c>
      <c r="H19" s="79" t="n">
        <f aca="false">G19/$G$6*$H$6</f>
        <v>3628.87038789026</v>
      </c>
      <c r="I19" s="82" t="n">
        <v>95068.33</v>
      </c>
      <c r="J19" s="83" t="n">
        <f aca="false">I19/$I$6*$J$6</f>
        <v>4125.34440273038</v>
      </c>
    </row>
    <row r="20" customFormat="false" ht="12.75" hidden="false" customHeight="false" outlineLevel="0" collapsed="false">
      <c r="A20" s="46" t="n">
        <v>93</v>
      </c>
      <c r="B20" s="47" t="s">
        <v>135</v>
      </c>
      <c r="C20" s="80" t="n">
        <v>5923.7</v>
      </c>
      <c r="D20" s="87" t="n">
        <v>496.52</v>
      </c>
      <c r="E20" s="78" t="n">
        <v>5000</v>
      </c>
      <c r="F20" s="88" t="n">
        <v>553.88</v>
      </c>
      <c r="G20" s="82" t="n">
        <v>4836.5</v>
      </c>
      <c r="H20" s="87" t="n">
        <v>473.04</v>
      </c>
      <c r="I20" s="82" t="n">
        <v>5221.81</v>
      </c>
      <c r="J20" s="89" t="n">
        <v>457.57</v>
      </c>
    </row>
    <row r="21" customFormat="false" ht="12.75" hidden="false" customHeight="false" outlineLevel="0" collapsed="false">
      <c r="A21" s="46" t="n">
        <v>491</v>
      </c>
      <c r="B21" s="47" t="s">
        <v>136</v>
      </c>
      <c r="C21" s="78"/>
      <c r="D21" s="79" t="n">
        <f aca="false">C21/$C$6*$D$6</f>
        <v>0</v>
      </c>
      <c r="E21" s="80"/>
      <c r="F21" s="81" t="n">
        <f aca="false">E21/$E$6*$F$6</f>
        <v>0</v>
      </c>
      <c r="G21" s="78"/>
      <c r="H21" s="79" t="n">
        <f aca="false">G21/$G$6*$H$6</f>
        <v>0</v>
      </c>
      <c r="I21" s="82" t="n">
        <v>4111.96</v>
      </c>
      <c r="J21" s="83" t="n">
        <f aca="false">I21/$I$6*$J$6</f>
        <v>178.432198927353</v>
      </c>
    </row>
    <row r="22" customFormat="false" ht="12.75" hidden="false" customHeight="false" outlineLevel="0" collapsed="false">
      <c r="A22" s="46" t="n">
        <v>440</v>
      </c>
      <c r="B22" s="47" t="s">
        <v>137</v>
      </c>
      <c r="C22" s="78"/>
      <c r="D22" s="79" t="n">
        <f aca="false">C22/$C$6*$D$6</f>
        <v>0</v>
      </c>
      <c r="E22" s="80"/>
      <c r="F22" s="81" t="n">
        <f aca="false">E22/$E$6*$F$6</f>
        <v>0</v>
      </c>
      <c r="G22" s="78"/>
      <c r="H22" s="79" t="n">
        <f aca="false">G22/$G$6*$H$6</f>
        <v>0</v>
      </c>
      <c r="I22" s="82" t="n">
        <v>3601.74</v>
      </c>
      <c r="J22" s="83" t="n">
        <f aca="false">I22/$I$6*$J$6</f>
        <v>156.291984397855</v>
      </c>
    </row>
    <row r="23" customFormat="false" ht="12.75" hidden="false" customHeight="false" outlineLevel="0" collapsed="false">
      <c r="A23" s="46" t="n">
        <v>207</v>
      </c>
      <c r="B23" s="47" t="s">
        <v>138</v>
      </c>
      <c r="C23" s="78"/>
      <c r="D23" s="79" t="n">
        <f aca="false">C23/$C$6*$D$6</f>
        <v>0</v>
      </c>
      <c r="E23" s="80"/>
      <c r="F23" s="81" t="n">
        <f aca="false">E23/$E$6*$F$6</f>
        <v>0</v>
      </c>
      <c r="G23" s="78"/>
      <c r="H23" s="79" t="n">
        <f aca="false">G23/$G$6*$H$6</f>
        <v>0</v>
      </c>
      <c r="I23" s="82" t="n">
        <v>1000</v>
      </c>
      <c r="J23" s="83" t="n">
        <f aca="false">I23/$I$6*$J$6</f>
        <v>43.3934666016577</v>
      </c>
    </row>
    <row r="24" customFormat="false" ht="12.75" hidden="false" customHeight="false" outlineLevel="0" collapsed="false">
      <c r="A24" s="46"/>
      <c r="B24" s="47"/>
      <c r="C24" s="78"/>
      <c r="D24" s="79" t="n">
        <f aca="false">C24/$C$6*$D$6</f>
        <v>0</v>
      </c>
      <c r="E24" s="80"/>
      <c r="F24" s="81" t="n">
        <f aca="false">E24/$E$6*$F$6</f>
        <v>0</v>
      </c>
      <c r="G24" s="78"/>
      <c r="H24" s="79" t="n">
        <f aca="false">G24/$G$6*$H$6</f>
        <v>0</v>
      </c>
      <c r="I24" s="82"/>
      <c r="J24" s="83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78"/>
      <c r="D25" s="79" t="n">
        <f aca="false">C25/$C$6*$D$6</f>
        <v>0</v>
      </c>
      <c r="E25" s="80"/>
      <c r="F25" s="81" t="n">
        <f aca="false">E25/$E$6*$F$6</f>
        <v>0</v>
      </c>
      <c r="G25" s="78"/>
      <c r="H25" s="79" t="n">
        <f aca="false">G25/$G$6*$H$6</f>
        <v>0</v>
      </c>
      <c r="I25" s="82"/>
      <c r="J25" s="83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78"/>
      <c r="D26" s="79" t="n">
        <f aca="false">C26/$C$6*$D$6</f>
        <v>0</v>
      </c>
      <c r="E26" s="80"/>
      <c r="F26" s="81" t="n">
        <f aca="false">E26/$E$6*$F$6</f>
        <v>0</v>
      </c>
      <c r="G26" s="78"/>
      <c r="H26" s="79" t="n">
        <f aca="false">G26/$G$6*$H$6</f>
        <v>0</v>
      </c>
      <c r="I26" s="82"/>
      <c r="J26" s="83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78"/>
      <c r="D27" s="79" t="n">
        <f aca="false">C27/$C$6*$D$6</f>
        <v>0</v>
      </c>
      <c r="E27" s="80"/>
      <c r="F27" s="81" t="n">
        <f aca="false">E27/$E$6*$F$6</f>
        <v>0</v>
      </c>
      <c r="G27" s="78"/>
      <c r="H27" s="79" t="n">
        <f aca="false">G27/$G$6*$H$6</f>
        <v>0</v>
      </c>
      <c r="I27" s="82"/>
      <c r="J27" s="83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78"/>
      <c r="D28" s="79" t="n">
        <f aca="false">C28/$C$6*$D$6</f>
        <v>0</v>
      </c>
      <c r="E28" s="80"/>
      <c r="F28" s="81" t="n">
        <f aca="false">E28/$E$6*$F$6</f>
        <v>0</v>
      </c>
      <c r="G28" s="78"/>
      <c r="H28" s="79" t="n">
        <f aca="false">G28/$G$6*$H$6</f>
        <v>0</v>
      </c>
      <c r="I28" s="82"/>
      <c r="J28" s="83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78"/>
      <c r="D29" s="79" t="n">
        <f aca="false">C29/$C$6*$D$6</f>
        <v>0</v>
      </c>
      <c r="E29" s="80"/>
      <c r="F29" s="81" t="n">
        <f aca="false">E29/$E$6*$F$6</f>
        <v>0</v>
      </c>
      <c r="G29" s="78"/>
      <c r="H29" s="79" t="n">
        <f aca="false">G29/$G$6*$H$6</f>
        <v>0</v>
      </c>
      <c r="I29" s="82"/>
      <c r="J29" s="83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78"/>
      <c r="D30" s="79" t="n">
        <f aca="false">C30/$C$6*$D$6</f>
        <v>0</v>
      </c>
      <c r="E30" s="80"/>
      <c r="F30" s="81" t="n">
        <f aca="false">E30/$E$6*$F$6</f>
        <v>0</v>
      </c>
      <c r="G30" s="78"/>
      <c r="H30" s="79" t="n">
        <f aca="false">G30/$G$6*$H$6</f>
        <v>0</v>
      </c>
      <c r="I30" s="82"/>
      <c r="J30" s="83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78"/>
      <c r="D31" s="79" t="n">
        <f aca="false">C31/$C$6*$D$6</f>
        <v>0</v>
      </c>
      <c r="E31" s="80"/>
      <c r="F31" s="81" t="n">
        <f aca="false">E31/$E$6*$F$6</f>
        <v>0</v>
      </c>
      <c r="G31" s="78"/>
      <c r="H31" s="79" t="n">
        <f aca="false">G31/$G$6*$H$6</f>
        <v>0</v>
      </c>
      <c r="I31" s="82"/>
      <c r="J31" s="83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78"/>
      <c r="D32" s="79" t="n">
        <f aca="false">C32/$C$6*$D$6</f>
        <v>0</v>
      </c>
      <c r="E32" s="80"/>
      <c r="F32" s="81" t="n">
        <f aca="false">E32/$E$6*$F$6</f>
        <v>0</v>
      </c>
      <c r="G32" s="78"/>
      <c r="H32" s="79" t="n">
        <f aca="false">G32/$G$6*$H$6</f>
        <v>0</v>
      </c>
      <c r="I32" s="82"/>
      <c r="J32" s="83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78"/>
      <c r="D33" s="79" t="n">
        <f aca="false">C33/$C$6*$D$6</f>
        <v>0</v>
      </c>
      <c r="E33" s="80"/>
      <c r="F33" s="81" t="n">
        <f aca="false">E33/$E$6*$F$6</f>
        <v>0</v>
      </c>
      <c r="G33" s="78"/>
      <c r="H33" s="79" t="n">
        <f aca="false">G33/$G$6*$H$6</f>
        <v>0</v>
      </c>
      <c r="I33" s="82"/>
      <c r="J33" s="83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78"/>
      <c r="D34" s="79" t="n">
        <f aca="false">C34/$C$6*$D$6</f>
        <v>0</v>
      </c>
      <c r="E34" s="80"/>
      <c r="F34" s="81" t="n">
        <f aca="false">E34/$E$6*$F$6</f>
        <v>0</v>
      </c>
      <c r="G34" s="78"/>
      <c r="H34" s="79" t="n">
        <f aca="false">G34/$G$6*$H$6</f>
        <v>0</v>
      </c>
      <c r="I34" s="82"/>
      <c r="J34" s="83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78"/>
      <c r="D35" s="79" t="n">
        <f aca="false">C35/$C$6*$D$6</f>
        <v>0</v>
      </c>
      <c r="E35" s="80"/>
      <c r="F35" s="81" t="n">
        <f aca="false">E35/$E$6*$F$6</f>
        <v>0</v>
      </c>
      <c r="G35" s="78"/>
      <c r="H35" s="79" t="n">
        <f aca="false">G35/$G$6*$H$6</f>
        <v>0</v>
      </c>
      <c r="I35" s="82"/>
      <c r="J35" s="83" t="n">
        <f aca="false">I35/$I$6*$J$6</f>
        <v>0</v>
      </c>
    </row>
    <row r="36" customFormat="false" ht="12.75" hidden="false" customHeight="false" outlineLevel="0" collapsed="false">
      <c r="A36" s="46"/>
      <c r="B36" s="47"/>
      <c r="C36" s="78"/>
      <c r="D36" s="79" t="n">
        <f aca="false">C36/$C$6*$D$6</f>
        <v>0</v>
      </c>
      <c r="E36" s="80"/>
      <c r="F36" s="81" t="n">
        <f aca="false">E36/$E$6*$F$6</f>
        <v>0</v>
      </c>
      <c r="G36" s="78"/>
      <c r="H36" s="79" t="n">
        <f aca="false">G36/$G$6*$H$6</f>
        <v>0</v>
      </c>
      <c r="I36" s="82"/>
      <c r="J36" s="83" t="n">
        <f aca="false">I36/$I$6*$J$6</f>
        <v>0</v>
      </c>
    </row>
    <row r="37" customFormat="false" ht="12.75" hidden="false" customHeight="false" outlineLevel="0" collapsed="false">
      <c r="A37" s="46"/>
      <c r="B37" s="47"/>
      <c r="C37" s="78"/>
      <c r="D37" s="79" t="n">
        <f aca="false">C37/$C$6*$D$6</f>
        <v>0</v>
      </c>
      <c r="E37" s="80"/>
      <c r="F37" s="81" t="n">
        <f aca="false">E37/$E$6*$F$6</f>
        <v>0</v>
      </c>
      <c r="G37" s="78"/>
      <c r="H37" s="79" t="n">
        <f aca="false">G37/$G$6*$H$6</f>
        <v>0</v>
      </c>
      <c r="I37" s="82"/>
      <c r="J37" s="83" t="n">
        <f aca="false">I37/$I$6*$J$6</f>
        <v>0</v>
      </c>
    </row>
    <row r="38" customFormat="false" ht="12.75" hidden="false" customHeight="false" outlineLevel="0" collapsed="false">
      <c r="A38" s="46"/>
      <c r="B38" s="47"/>
      <c r="C38" s="78"/>
      <c r="D38" s="79" t="n">
        <f aca="false">C38/$C$6*$D$6</f>
        <v>0</v>
      </c>
      <c r="E38" s="80"/>
      <c r="F38" s="81" t="n">
        <f aca="false">E38/$E$6*$F$6</f>
        <v>0</v>
      </c>
      <c r="G38" s="78"/>
      <c r="H38" s="79" t="n">
        <f aca="false">G38/$G$6*$H$6</f>
        <v>0</v>
      </c>
      <c r="I38" s="82"/>
      <c r="J38" s="83" t="n">
        <f aca="false">I38/$I$6*$J$6</f>
        <v>0</v>
      </c>
    </row>
    <row r="39" customFormat="false" ht="31.5" hidden="false" customHeight="true" outlineLevel="0" collapsed="false">
      <c r="A39" s="52" t="s">
        <v>139</v>
      </c>
      <c r="B39" s="52"/>
      <c r="C39" s="53"/>
      <c r="D39" s="53" t="n">
        <f aca="false">SUM(D10:D38)</f>
        <v>11976.2818419822</v>
      </c>
      <c r="E39" s="53"/>
      <c r="F39" s="53" t="n">
        <f aca="false">SUM(F10:F38)</f>
        <v>11359.4443614002</v>
      </c>
      <c r="G39" s="53"/>
      <c r="H39" s="53" t="n">
        <f aca="false">SUM(H10:H38)</f>
        <v>11219.3129990539</v>
      </c>
      <c r="I39" s="78" t="n">
        <f aca="false">SUM(I10:I38)</f>
        <v>312338.5</v>
      </c>
      <c r="J39" s="53" t="n">
        <f aca="false">SUM(J10:J38)</f>
        <v>13784.4278303267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9:B39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2-06-08T14:20:57Z</cp:lastPrinted>
  <dcterms:modified xsi:type="dcterms:W3CDTF">2013-04-03T06:40:52Z</dcterms:modified>
  <cp:revision>0</cp:revision>
  <dc:subject/>
  <dc:title>Scheda calcolo costo processo perc</dc:title>
</cp:coreProperties>
</file>