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cessi" sheetId="1" state="visible" r:id="rId2"/>
    <sheet name="Anno 2009" sheetId="2" state="visible" r:id="rId3"/>
    <sheet name="Anno 2012)" sheetId="3" state="visible" r:id="rId4"/>
    <sheet name="Anno 2011" sheetId="4" state="visible" r:id="rId5"/>
    <sheet name="Anno 2010" sheetId="5" state="visible" r:id="rId6"/>
  </sheets>
  <definedNames>
    <definedName function="false" hidden="false" localSheetId="0" name="_xlnm.Print_Area" vbProcedure="false">processi!$A$1:$C$24</definedName>
    <definedName function="false" hidden="false" name="Payment_Needed" vbProcedure="false">"Pagamento richiesto"</definedName>
    <definedName function="false" hidden="false" name="Reimbursement" vbProcedure="false">"Rimborso"</definedName>
    <definedName function="false" hidden="false" localSheetId="0" name="Excel_BuiltIn__FilterDatabase" vbProcedure="false">processi!$B$2:$B$24</definedName>
    <definedName function="false" hidden="false" localSheetId="1" name="Excel_BuiltIn__FilterDatabase" vbProcedure="false">'Anno 2009'!$A$2:$C$100</definedName>
    <definedName function="false" hidden="false" localSheetId="2" name="Excel_BuiltIn__FilterDatabase" vbProcedure="false">'Anno 2012)'!$A$2:$C$27</definedName>
    <definedName function="false" hidden="false" localSheetId="3" name="Excel_BuiltIn__FilterDatabase" vbProcedure="false">'Anno 2011'!$A$2:$C$100</definedName>
    <definedName function="false" hidden="false" localSheetId="4" name="Excel_BuiltIn__FilterDatabase" vbProcedure="false">'Anno 2010'!$A$2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84">
  <si>
    <t xml:space="preserve">N.</t>
  </si>
  <si>
    <t xml:space="preserve">ELENCO PROCESSI</t>
  </si>
  <si>
    <t xml:space="preserve">AREA ORGANIZZATIVA</t>
  </si>
  <si>
    <t xml:space="preserve">Erogare servizi cimiteriali</t>
  </si>
  <si>
    <t xml:space="preserve">SERV.DEMOGR./G.T.</t>
  </si>
  <si>
    <t xml:space="preserve">Gestire assistenza socio-ricreativa, strutture diurne per anziani</t>
  </si>
  <si>
    <t xml:space="preserve">SERV.SOCIALI</t>
  </si>
  <si>
    <t xml:space="preserve">Gestire e controllare  le attività produttive e commerciali (fisse ed ambulanti)</t>
  </si>
  <si>
    <t xml:space="preserve">P.L./GEST.TERR</t>
  </si>
  <si>
    <t xml:space="preserve">Gestire ecologia, ambiente e il Servizio di Igiene Urbana </t>
  </si>
  <si>
    <t xml:space="preserve">Gestire i Servizi d Assistenza Scolastica </t>
  </si>
  <si>
    <t xml:space="preserve">CED</t>
  </si>
  <si>
    <t xml:space="preserve">Gestire i servizi demografici</t>
  </si>
  <si>
    <t xml:space="preserve">SERV.DEMOGR./P.L.</t>
  </si>
  <si>
    <t xml:space="preserve">Gestire i servizi di vigilanza sul territorio e sulle attività della popolazione</t>
  </si>
  <si>
    <t xml:space="preserve">Gestire i servizi per i diversamente abili</t>
  </si>
  <si>
    <t xml:space="preserve">Gestire i servizi per l'infanzia ed i minori </t>
  </si>
  <si>
    <t xml:space="preserve">Gestire il demanio e il patrimonio comunale (rilevazioni, concessioni, locazioni e vendite)</t>
  </si>
  <si>
    <t xml:space="preserve"> CED - G.T.-SERV.SOCIALI</t>
  </si>
  <si>
    <t xml:space="preserve">Gestire la biblioteca e il patrimonio artistico, culturale e scientifico</t>
  </si>
  <si>
    <t xml:space="preserve">Gestire la comunicazione istituzionale e l'URP</t>
  </si>
  <si>
    <t xml:space="preserve">Gestire la pianificazione territoriale</t>
  </si>
  <si>
    <t xml:space="preserve">G.T.</t>
  </si>
  <si>
    <t xml:space="preserve">Gestire la programmazione finanziaria, la funzione amministrativa-contabile e  l'economato </t>
  </si>
  <si>
    <t xml:space="preserve">EC.FINANZIARIO/ CED -</t>
  </si>
  <si>
    <t xml:space="preserve">Gestire l'assistenza alle fragilità sociali</t>
  </si>
  <si>
    <t xml:space="preserve">Gestire le entrate, i tributi locali e le sanzioni amministrative</t>
  </si>
  <si>
    <t xml:space="preserve">TRIBUTI/POLIZIA LOCALE</t>
  </si>
  <si>
    <t xml:space="preserve">Gestire l''Edilizia Privata e il rilascio di concessioni/autorizzazioni </t>
  </si>
  <si>
    <t xml:space="preserve">Gestire servizi di supporto al Piano dell'offerta formativa </t>
  </si>
  <si>
    <t xml:space="preserve">CED/SERV.SOCIALI</t>
  </si>
  <si>
    <t xml:space="preserve">Organizzare manifestazioni ed iniziative culturali, sportive e turistiche</t>
  </si>
  <si>
    <t xml:space="preserve">Progettare e gestire  gli  Asilo Nido </t>
  </si>
  <si>
    <t xml:space="preserve">NO</t>
  </si>
  <si>
    <t xml:space="preserve">Progettare e gestire interventi di manutenzione ordinaria sul patrimonio</t>
  </si>
  <si>
    <t xml:space="preserve">Progettare e gestire lavori pubblici e manutenzioni straordinarie</t>
  </si>
  <si>
    <t xml:space="preserve">Servizi di supporto interno: gestire le  risorse umane e l'organizzazione</t>
  </si>
  <si>
    <t xml:space="preserve">Servizi di supporto interno: Gestire Segreteria, Protocollo, Servizi informativi</t>
  </si>
  <si>
    <t xml:space="preserve">Descrizione 
Dipartimento/Area/Settore</t>
  </si>
  <si>
    <t xml:space="preserve">Descrizione 
Servizio/Ufficio/U.O.</t>
  </si>
  <si>
    <t xml:space="preserve">Nominativo</t>
  </si>
  <si>
    <t xml:space="preserve">% di partecipazione su Obiettivi strategici</t>
  </si>
  <si>
    <t xml:space="preserve">Totale</t>
  </si>
  <si>
    <t xml:space="preserve">Chek</t>
  </si>
  <si>
    <t xml:space="preserve">SERVIZI DEMOGRAFICI - MESSO COMUNALE</t>
  </si>
  <si>
    <t xml:space="preserve">Anagrafe-Stato Civile-Elettorale-Leva-Statistica-Messo Comunale</t>
  </si>
  <si>
    <t xml:space="preserve">Gandaglia Maria Ivonne</t>
  </si>
  <si>
    <t xml:space="preserve">Marino Christian</t>
  </si>
  <si>
    <t xml:space="preserve">Oppio Veronica</t>
  </si>
  <si>
    <t xml:space="preserve">Gigante Lucrezia</t>
  </si>
  <si>
    <t xml:space="preserve">SERVIZIO C.E.D.</t>
  </si>
  <si>
    <t xml:space="preserve">Segreteria-Pubblica Istruzione-Cultura-Sport-Economato-Affari Generali-Personale</t>
  </si>
  <si>
    <t xml:space="preserve">Nepita Marilena</t>
  </si>
  <si>
    <t xml:space="preserve">Dozio Donata</t>
  </si>
  <si>
    <t xml:space="preserve">Segretario Lopomo Domenico</t>
  </si>
  <si>
    <t xml:space="preserve">Frassini Elisa</t>
  </si>
  <si>
    <t xml:space="preserve">Cucchi Emanuele</t>
  </si>
  <si>
    <t xml:space="preserve">Part-time</t>
  </si>
  <si>
    <t xml:space="preserve">ECONOMICO FINANZIARIO-SERV.SOCIALI</t>
  </si>
  <si>
    <t xml:space="preserve">Amministrativa contabile, gestione entrate, tributi locali, e sanzioni amministrative , anziani disabili , minori servizi sociali integraz. Scolastica</t>
  </si>
  <si>
    <t xml:space="preserve">Cerea Viviana</t>
  </si>
  <si>
    <t xml:space="preserve">Mauri Valeria</t>
  </si>
  <si>
    <t xml:space="preserve">Meroni Romilde</t>
  </si>
  <si>
    <t xml:space="preserve">Bettoni Elena</t>
  </si>
  <si>
    <t xml:space="preserve">Mariani Alba</t>
  </si>
  <si>
    <t xml:space="preserve">POLIZIA LOCALE</t>
  </si>
  <si>
    <t xml:space="preserve">Sanzioni</t>
  </si>
  <si>
    <t xml:space="preserve">Casella Giampaolo</t>
  </si>
  <si>
    <t xml:space="preserve">Valdameri Francesco</t>
  </si>
  <si>
    <t xml:space="preserve">Gaiani Licia</t>
  </si>
  <si>
    <t xml:space="preserve">Pessani Alfredo</t>
  </si>
  <si>
    <t xml:space="preserve">GESTIONE DEL TERRITORIO</t>
  </si>
  <si>
    <t xml:space="preserve">Edilizia Privata, Urbanistica, LLPP, Ecologia, Manutenzioni, Patrimonio, Protezione Civile</t>
  </si>
  <si>
    <t xml:space="preserve">Minei Giuseppe Luigi</t>
  </si>
  <si>
    <t xml:space="preserve">Passera Elena</t>
  </si>
  <si>
    <t xml:space="preserve">Manzoni Davide</t>
  </si>
  <si>
    <t xml:space="preserve">Moroni Francesca</t>
  </si>
  <si>
    <t xml:space="preserve">Zanini Natale</t>
  </si>
  <si>
    <t xml:space="preserve">Visigalli Angelo</t>
  </si>
  <si>
    <t xml:space="preserve">Marino Francesca assunta 18/12/2012</t>
  </si>
  <si>
    <t xml:space="preserve">Oppio Veronica cessata 31/10/2012</t>
  </si>
  <si>
    <t xml:space="preserve">Mauri valeria</t>
  </si>
  <si>
    <t xml:space="preserve">Iannuso Sonia</t>
  </si>
  <si>
    <t xml:space="preserve">GESTIONE DEL TERRITORI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L.&quot;* #,##0.00_);_(&quot;L.&quot;* \(#,##0.00\);_(&quot;L.&quot;* \-??_);_(@_)"/>
    <numFmt numFmtId="166" formatCode="0%"/>
    <numFmt numFmtId="167" formatCode="General"/>
    <numFmt numFmtId="168" formatCode="0.00%"/>
    <numFmt numFmtId="169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7"/>
      <name val="Tahoma"/>
      <family val="2"/>
    </font>
    <font>
      <b val="true"/>
      <sz val="10"/>
      <color rgb="FF000080"/>
      <name val="Tahoma"/>
      <family val="2"/>
    </font>
    <font>
      <i val="true"/>
      <sz val="10"/>
      <color rgb="FF333399"/>
      <name val="Tahoma"/>
      <family val="2"/>
    </font>
    <font>
      <i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thin">
        <color rgb="FFC0C0C0"/>
      </top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1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Währung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9.14"/>
    <col collapsed="false" customWidth="true" hidden="false" outlineLevel="0" max="3" min="3" style="3" width="22.56"/>
  </cols>
  <sheetData>
    <row r="1" s="6" customFormat="true" ht="29.25" hidden="false" customHeight="true" outlineLevel="0" collapsed="false">
      <c r="A1" s="4" t="s">
        <v>0</v>
      </c>
      <c r="B1" s="4" t="s">
        <v>1</v>
      </c>
      <c r="C1" s="5" t="s">
        <v>2</v>
      </c>
    </row>
    <row r="2" customFormat="false" ht="15" hidden="false" customHeight="true" outlineLevel="0" collapsed="false">
      <c r="A2" s="7" t="n">
        <v>1</v>
      </c>
      <c r="B2" s="8" t="s">
        <v>3</v>
      </c>
      <c r="C2" s="9" t="s">
        <v>4</v>
      </c>
    </row>
    <row r="3" customFormat="false" ht="15" hidden="false" customHeight="true" outlineLevel="0" collapsed="false">
      <c r="A3" s="7" t="n">
        <f aca="false">A2+1</f>
        <v>2</v>
      </c>
      <c r="B3" s="10" t="s">
        <v>5</v>
      </c>
      <c r="C3" s="9" t="s">
        <v>6</v>
      </c>
    </row>
    <row r="4" customFormat="false" ht="15" hidden="false" customHeight="true" outlineLevel="0" collapsed="false">
      <c r="A4" s="7" t="n">
        <f aca="false">A3+1</f>
        <v>3</v>
      </c>
      <c r="B4" s="10" t="s">
        <v>7</v>
      </c>
      <c r="C4" s="9" t="s">
        <v>8</v>
      </c>
    </row>
    <row r="5" customFormat="false" ht="15" hidden="false" customHeight="true" outlineLevel="0" collapsed="false">
      <c r="A5" s="7" t="n">
        <f aca="false">A4+1</f>
        <v>4</v>
      </c>
      <c r="B5" s="11" t="s">
        <v>9</v>
      </c>
      <c r="C5" s="9" t="s">
        <v>8</v>
      </c>
    </row>
    <row r="6" customFormat="false" ht="18" hidden="false" customHeight="true" outlineLevel="0" collapsed="false">
      <c r="A6" s="7" t="n">
        <f aca="false">A5+1</f>
        <v>5</v>
      </c>
      <c r="B6" s="12" t="s">
        <v>10</v>
      </c>
      <c r="C6" s="9" t="s">
        <v>11</v>
      </c>
    </row>
    <row r="7" customFormat="false" ht="15" hidden="false" customHeight="true" outlineLevel="0" collapsed="false">
      <c r="A7" s="7" t="n">
        <f aca="false">A6+1</f>
        <v>6</v>
      </c>
      <c r="B7" s="11" t="s">
        <v>12</v>
      </c>
      <c r="C7" s="9" t="s">
        <v>13</v>
      </c>
    </row>
    <row r="8" customFormat="false" ht="15" hidden="false" customHeight="true" outlineLevel="0" collapsed="false">
      <c r="A8" s="7" t="n">
        <f aca="false">A7+1</f>
        <v>7</v>
      </c>
      <c r="B8" s="13" t="s">
        <v>14</v>
      </c>
      <c r="C8" s="9" t="s">
        <v>8</v>
      </c>
    </row>
    <row r="9" customFormat="false" ht="15" hidden="false" customHeight="true" outlineLevel="0" collapsed="false">
      <c r="A9" s="7" t="n">
        <f aca="false">A8+1</f>
        <v>8</v>
      </c>
      <c r="B9" s="14" t="s">
        <v>15</v>
      </c>
      <c r="C9" s="9" t="s">
        <v>6</v>
      </c>
    </row>
    <row r="10" customFormat="false" ht="15" hidden="false" customHeight="true" outlineLevel="0" collapsed="false">
      <c r="A10" s="7" t="n">
        <f aca="false">A9+1</f>
        <v>9</v>
      </c>
      <c r="B10" s="13" t="s">
        <v>16</v>
      </c>
      <c r="C10" s="9" t="s">
        <v>6</v>
      </c>
    </row>
    <row r="11" customFormat="false" ht="15" hidden="false" customHeight="true" outlineLevel="0" collapsed="false">
      <c r="A11" s="7" t="n">
        <f aca="false">A10+1</f>
        <v>10</v>
      </c>
      <c r="B11" s="15" t="s">
        <v>17</v>
      </c>
      <c r="C11" s="9" t="s">
        <v>18</v>
      </c>
    </row>
    <row r="12" customFormat="false" ht="15" hidden="false" customHeight="true" outlineLevel="0" collapsed="false">
      <c r="A12" s="7" t="n">
        <f aca="false">A11+1</f>
        <v>11</v>
      </c>
      <c r="B12" s="10" t="s">
        <v>19</v>
      </c>
      <c r="C12" s="9" t="s">
        <v>11</v>
      </c>
    </row>
    <row r="13" customFormat="false" ht="15" hidden="false" customHeight="true" outlineLevel="0" collapsed="false">
      <c r="A13" s="7" t="n">
        <f aca="false">A12+1</f>
        <v>12</v>
      </c>
      <c r="B13" s="16" t="s">
        <v>20</v>
      </c>
      <c r="C13" s="9" t="s">
        <v>11</v>
      </c>
    </row>
    <row r="14" customFormat="false" ht="15" hidden="false" customHeight="true" outlineLevel="0" collapsed="false">
      <c r="A14" s="7" t="n">
        <f aca="false">A13+1</f>
        <v>13</v>
      </c>
      <c r="B14" s="10" t="s">
        <v>21</v>
      </c>
      <c r="C14" s="9" t="s">
        <v>22</v>
      </c>
    </row>
    <row r="15" customFormat="false" ht="15" hidden="false" customHeight="true" outlineLevel="0" collapsed="false">
      <c r="A15" s="7" t="n">
        <f aca="false">A14+1</f>
        <v>14</v>
      </c>
      <c r="B15" s="17" t="s">
        <v>23</v>
      </c>
      <c r="C15" s="9" t="s">
        <v>24</v>
      </c>
    </row>
    <row r="16" customFormat="false" ht="15" hidden="false" customHeight="true" outlineLevel="0" collapsed="false">
      <c r="A16" s="7" t="n">
        <f aca="false">A15+1</f>
        <v>15</v>
      </c>
      <c r="B16" s="10" t="s">
        <v>25</v>
      </c>
      <c r="C16" s="9" t="s">
        <v>6</v>
      </c>
    </row>
    <row r="17" customFormat="false" ht="15" hidden="false" customHeight="true" outlineLevel="0" collapsed="false">
      <c r="A17" s="7" t="n">
        <f aca="false">A16+1</f>
        <v>16</v>
      </c>
      <c r="B17" s="10" t="s">
        <v>26</v>
      </c>
      <c r="C17" s="9" t="s">
        <v>27</v>
      </c>
    </row>
    <row r="18" customFormat="false" ht="15" hidden="false" customHeight="true" outlineLevel="0" collapsed="false">
      <c r="A18" s="7" t="n">
        <f aca="false">A17+1</f>
        <v>17</v>
      </c>
      <c r="B18" s="10" t="s">
        <v>28</v>
      </c>
      <c r="C18" s="9" t="s">
        <v>8</v>
      </c>
    </row>
    <row r="19" customFormat="false" ht="15" hidden="false" customHeight="true" outlineLevel="0" collapsed="false">
      <c r="A19" s="7" t="n">
        <f aca="false">A18+1</f>
        <v>18</v>
      </c>
      <c r="B19" s="10" t="s">
        <v>29</v>
      </c>
      <c r="C19" s="9" t="s">
        <v>30</v>
      </c>
    </row>
    <row r="20" customFormat="false" ht="15" hidden="false" customHeight="true" outlineLevel="0" collapsed="false">
      <c r="A20" s="7" t="n">
        <f aca="false">A19+1</f>
        <v>19</v>
      </c>
      <c r="B20" s="10" t="s">
        <v>31</v>
      </c>
      <c r="C20" s="9" t="s">
        <v>11</v>
      </c>
    </row>
    <row r="21" customFormat="false" ht="15" hidden="false" customHeight="true" outlineLevel="0" collapsed="false">
      <c r="A21" s="7" t="n">
        <f aca="false">A20+1</f>
        <v>20</v>
      </c>
      <c r="B21" s="10" t="s">
        <v>32</v>
      </c>
      <c r="C21" s="9" t="s">
        <v>33</v>
      </c>
    </row>
    <row r="22" customFormat="false" ht="15" hidden="false" customHeight="true" outlineLevel="0" collapsed="false">
      <c r="A22" s="7" t="n">
        <f aca="false">A21+1</f>
        <v>21</v>
      </c>
      <c r="B22" s="10" t="s">
        <v>34</v>
      </c>
      <c r="C22" s="9" t="s">
        <v>8</v>
      </c>
    </row>
    <row r="23" customFormat="false" ht="15" hidden="false" customHeight="true" outlineLevel="0" collapsed="false">
      <c r="A23" s="7" t="n">
        <f aca="false">A22+1</f>
        <v>22</v>
      </c>
      <c r="B23" s="10" t="s">
        <v>35</v>
      </c>
      <c r="C23" s="9" t="s">
        <v>22</v>
      </c>
    </row>
    <row r="24" customFormat="false" ht="15" hidden="false" customHeight="true" outlineLevel="0" collapsed="false">
      <c r="A24" s="7" t="n">
        <f aca="false">A23+1</f>
        <v>23</v>
      </c>
      <c r="B24" s="10" t="s">
        <v>36</v>
      </c>
      <c r="C24" s="9" t="s">
        <v>11</v>
      </c>
    </row>
    <row r="25" customFormat="false" ht="12.95" hidden="false" customHeight="true" outlineLevel="0" collapsed="false">
      <c r="A25" s="7" t="n">
        <f aca="false">A24+1</f>
        <v>24</v>
      </c>
      <c r="B25" s="10" t="s">
        <v>37</v>
      </c>
      <c r="C25" s="9" t="s">
        <v>11</v>
      </c>
    </row>
  </sheetData>
  <printOptions headings="false" gridLines="false" gridLinesSet="true" horizontalCentered="true" verticalCentered="false"/>
  <pageMargins left="0.196527777777778" right="0" top="0.4722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31.5" hidden="false" customHeight="tru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29"/>
      <c r="B6" s="30"/>
      <c r="C6" s="31" t="s">
        <v>49</v>
      </c>
      <c r="D6" s="37" t="n">
        <v>0.1</v>
      </c>
      <c r="E6" s="37"/>
      <c r="F6" s="37"/>
      <c r="G6" s="37"/>
      <c r="H6" s="37"/>
      <c r="I6" s="37" t="n">
        <v>0.9</v>
      </c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 t="s">
        <v>50</v>
      </c>
      <c r="B7" s="41" t="s">
        <v>51</v>
      </c>
      <c r="C7" s="31" t="s">
        <v>52</v>
      </c>
      <c r="D7" s="37"/>
      <c r="E7" s="37"/>
      <c r="F7" s="37"/>
      <c r="G7" s="37"/>
      <c r="H7" s="37" t="n">
        <v>0.15</v>
      </c>
      <c r="I7" s="37"/>
      <c r="J7" s="37"/>
      <c r="K7" s="37"/>
      <c r="L7" s="37"/>
      <c r="M7" s="37"/>
      <c r="N7" s="37"/>
      <c r="O7" s="37" t="n">
        <v>0.02</v>
      </c>
      <c r="P7" s="37"/>
      <c r="Q7" s="37" t="n">
        <v>0.3</v>
      </c>
      <c r="R7" s="37"/>
      <c r="S7" s="37"/>
      <c r="T7" s="37"/>
      <c r="U7" s="37" t="n">
        <v>0.02</v>
      </c>
      <c r="V7" s="37" t="n">
        <v>0.05</v>
      </c>
      <c r="W7" s="37"/>
      <c r="X7" s="37"/>
      <c r="Y7" s="37"/>
      <c r="Z7" s="37" t="n">
        <v>0.2</v>
      </c>
      <c r="AA7" s="37" t="n">
        <v>0.26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31" t="s">
        <v>53</v>
      </c>
      <c r="D8" s="37"/>
      <c r="E8" s="37"/>
      <c r="F8" s="37"/>
      <c r="G8" s="37"/>
      <c r="H8" s="37" t="n">
        <v>0.4</v>
      </c>
      <c r="I8" s="37"/>
      <c r="J8" s="37"/>
      <c r="K8" s="37"/>
      <c r="L8" s="37"/>
      <c r="M8" s="37" t="n">
        <v>0.02</v>
      </c>
      <c r="N8" s="37" t="n">
        <v>0.03</v>
      </c>
      <c r="O8" s="37" t="n">
        <v>0.02</v>
      </c>
      <c r="P8" s="37"/>
      <c r="Q8" s="37" t="n">
        <v>0.01</v>
      </c>
      <c r="R8" s="37"/>
      <c r="S8" s="37"/>
      <c r="T8" s="37"/>
      <c r="U8" s="37" t="n">
        <v>0.1</v>
      </c>
      <c r="V8" s="37" t="n">
        <v>0.2</v>
      </c>
      <c r="W8" s="37"/>
      <c r="X8" s="37"/>
      <c r="Y8" s="37"/>
      <c r="Z8" s="37"/>
      <c r="AA8" s="37" t="n">
        <v>0.2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42" t="s">
        <v>54</v>
      </c>
      <c r="D9" s="37" t="n">
        <v>0.0416</v>
      </c>
      <c r="E9" s="37" t="n">
        <v>0.0416</v>
      </c>
      <c r="F9" s="37" t="n">
        <v>0.0416</v>
      </c>
      <c r="G9" s="37" t="n">
        <v>0.0416</v>
      </c>
      <c r="H9" s="37" t="n">
        <v>0.0416</v>
      </c>
      <c r="I9" s="37" t="n">
        <v>0.0416</v>
      </c>
      <c r="J9" s="37" t="n">
        <v>0.0416</v>
      </c>
      <c r="K9" s="37" t="n">
        <v>0.0416</v>
      </c>
      <c r="L9" s="37" t="n">
        <v>0.0416</v>
      </c>
      <c r="M9" s="37" t="n">
        <v>0.0416</v>
      </c>
      <c r="N9" s="37" t="n">
        <v>0.0416</v>
      </c>
      <c r="O9" s="37" t="n">
        <v>0.0416</v>
      </c>
      <c r="P9" s="37" t="n">
        <v>0.0416</v>
      </c>
      <c r="Q9" s="37" t="n">
        <v>0.0416</v>
      </c>
      <c r="R9" s="37" t="n">
        <v>0.0416</v>
      </c>
      <c r="S9" s="37" t="n">
        <v>0.0416</v>
      </c>
      <c r="T9" s="37" t="n">
        <v>0.0416</v>
      </c>
      <c r="U9" s="37" t="n">
        <v>0.0416</v>
      </c>
      <c r="V9" s="37" t="n">
        <v>0.0416</v>
      </c>
      <c r="W9" s="37" t="n">
        <v>0</v>
      </c>
      <c r="X9" s="37" t="n">
        <v>0.0416</v>
      </c>
      <c r="Y9" s="37" t="n">
        <v>0.0416</v>
      </c>
      <c r="Z9" s="37" t="n">
        <v>0.0832</v>
      </c>
      <c r="AA9" s="37" t="n">
        <v>0.0432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9" customFormat="true" ht="15.75" hidden="false" customHeight="true" outlineLevel="0" collapsed="false">
      <c r="A10" s="40"/>
      <c r="B10" s="41"/>
      <c r="C10" s="31" t="s">
        <v>55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 t="n">
        <v>1</v>
      </c>
      <c r="AB10" s="37"/>
      <c r="AC10" s="33" t="n">
        <f aca="false">SUM(D10:AB10)</f>
        <v>1</v>
      </c>
      <c r="AD10" s="38" t="str">
        <f aca="false">IF((AC10&lt;&gt;100%),"Errore","Ok")</f>
        <v>Ok</v>
      </c>
    </row>
    <row r="11" s="36" customFormat="true" ht="15.75" hidden="false" customHeight="true" outlineLevel="0" collapsed="false">
      <c r="A11" s="40"/>
      <c r="B11" s="41"/>
      <c r="C11" s="31" t="s">
        <v>56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 t="n">
        <v>0.05</v>
      </c>
      <c r="R11" s="37"/>
      <c r="S11" s="37"/>
      <c r="T11" s="37"/>
      <c r="U11" s="37"/>
      <c r="V11" s="37"/>
      <c r="W11" s="37"/>
      <c r="X11" s="37"/>
      <c r="Y11" s="37"/>
      <c r="Z11" s="37"/>
      <c r="AA11" s="37" t="n">
        <v>0.95</v>
      </c>
      <c r="AB11" s="37"/>
      <c r="AC11" s="33" t="n">
        <f aca="false">SUM(D11:AB11)</f>
        <v>1</v>
      </c>
      <c r="AD11" s="38" t="str">
        <f aca="false">IF((AC11&lt;&gt;100%),"Errore","Ok")</f>
        <v>Ok</v>
      </c>
      <c r="AE11" s="36" t="s">
        <v>57</v>
      </c>
    </row>
    <row r="12" s="39" customFormat="true" ht="61.5" hidden="false" customHeight="true" outlineLevel="0" collapsed="false">
      <c r="A12" s="29" t="s">
        <v>58</v>
      </c>
      <c r="B12" s="43" t="s">
        <v>59</v>
      </c>
      <c r="C12" s="31" t="s">
        <v>60</v>
      </c>
      <c r="D12" s="37"/>
      <c r="E12" s="37" t="n">
        <v>0.05</v>
      </c>
      <c r="F12" s="37"/>
      <c r="G12" s="37"/>
      <c r="H12" s="37"/>
      <c r="I12" s="37"/>
      <c r="J12" s="37"/>
      <c r="K12" s="37" t="n">
        <v>0.03</v>
      </c>
      <c r="L12" s="37" t="n">
        <v>0.05</v>
      </c>
      <c r="M12" s="37"/>
      <c r="N12" s="37"/>
      <c r="O12" s="37"/>
      <c r="P12" s="37"/>
      <c r="Q12" s="37" t="n">
        <v>0.55</v>
      </c>
      <c r="R12" s="37" t="n">
        <v>0.05</v>
      </c>
      <c r="S12" s="37" t="n">
        <v>0.25</v>
      </c>
      <c r="T12" s="37"/>
      <c r="U12" s="37" t="n">
        <v>0.02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</row>
    <row r="13" s="39" customFormat="true" ht="15.75" hidden="false" customHeight="true" outlineLevel="0" collapsed="false">
      <c r="A13" s="29"/>
      <c r="B13" s="30"/>
      <c r="C13" s="31" t="s">
        <v>61</v>
      </c>
      <c r="D13" s="37"/>
      <c r="E13" s="37" t="n">
        <v>0.2</v>
      </c>
      <c r="F13" s="37"/>
      <c r="G13" s="37"/>
      <c r="H13" s="37"/>
      <c r="I13" s="37"/>
      <c r="J13" s="37"/>
      <c r="K13" s="37" t="n">
        <v>0.05</v>
      </c>
      <c r="L13" s="37" t="n">
        <v>0.4</v>
      </c>
      <c r="M13" s="37"/>
      <c r="N13" s="37"/>
      <c r="O13" s="37"/>
      <c r="P13" s="37"/>
      <c r="Q13" s="37"/>
      <c r="R13" s="37" t="n">
        <v>0.2</v>
      </c>
      <c r="S13" s="37"/>
      <c r="T13" s="37"/>
      <c r="U13" s="37" t="n">
        <v>0.15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  <c r="AE13" s="39" t="s">
        <v>57</v>
      </c>
    </row>
    <row r="14" s="39" customFormat="true" ht="15.75" hidden="false" customHeight="true" outlineLevel="0" collapsed="false">
      <c r="A14" s="29"/>
      <c r="B14" s="30"/>
      <c r="C14" s="31" t="s">
        <v>62</v>
      </c>
      <c r="D14" s="37"/>
      <c r="E14" s="37" t="n">
        <v>0.2</v>
      </c>
      <c r="F14" s="37"/>
      <c r="G14" s="37"/>
      <c r="H14" s="37"/>
      <c r="I14" s="37"/>
      <c r="J14" s="37"/>
      <c r="K14" s="37" t="n">
        <v>0.12</v>
      </c>
      <c r="L14" s="37" t="n">
        <v>0.2</v>
      </c>
      <c r="M14" s="37" t="n">
        <v>0.05</v>
      </c>
      <c r="N14" s="37"/>
      <c r="O14" s="37"/>
      <c r="P14" s="37"/>
      <c r="Q14" s="37"/>
      <c r="R14" s="37" t="n">
        <v>0.35</v>
      </c>
      <c r="S14" s="37"/>
      <c r="T14" s="37"/>
      <c r="U14" s="37" t="n">
        <v>0.08</v>
      </c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3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25</v>
      </c>
      <c r="R15" s="37"/>
      <c r="S15" s="37" t="n">
        <v>0.75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 t="s">
        <v>64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n">
        <v>0.8</v>
      </c>
      <c r="R16" s="37"/>
      <c r="S16" s="37" t="n">
        <v>0.2</v>
      </c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1</v>
      </c>
      <c r="AD16" s="38" t="str">
        <f aca="false">IF((AC16&lt;&gt;100%),"Errore","Ok")</f>
        <v>Ok</v>
      </c>
    </row>
    <row r="17" s="39" customFormat="true" ht="15.75" hidden="false" customHeight="true" outlineLevel="0" collapsed="false">
      <c r="A17" s="29"/>
      <c r="B17" s="30"/>
      <c r="C17" s="31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3" t="n">
        <f aca="false">SUM(D17:AB17)</f>
        <v>0</v>
      </c>
      <c r="AD17" s="38" t="str">
        <f aca="false">IF((AC17&lt;&gt;100%),"Errore","Ok")</f>
        <v>Errore</v>
      </c>
    </row>
    <row r="18" s="39" customFormat="true" ht="15.75" hidden="false" customHeight="true" outlineLevel="0" collapsed="false">
      <c r="A18" s="29" t="s">
        <v>65</v>
      </c>
      <c r="B18" s="43" t="s">
        <v>66</v>
      </c>
      <c r="C18" s="31" t="s">
        <v>67</v>
      </c>
      <c r="D18" s="37"/>
      <c r="E18" s="37"/>
      <c r="F18" s="37" t="n">
        <v>0.42</v>
      </c>
      <c r="G18" s="37" t="n">
        <v>0.01</v>
      </c>
      <c r="H18" s="37"/>
      <c r="I18" s="37"/>
      <c r="J18" s="37" t="n">
        <v>0.27</v>
      </c>
      <c r="K18" s="37"/>
      <c r="L18" s="37"/>
      <c r="M18" s="37"/>
      <c r="N18" s="37"/>
      <c r="O18" s="37"/>
      <c r="P18" s="37"/>
      <c r="Q18" s="37"/>
      <c r="R18" s="37"/>
      <c r="S18" s="37" t="n">
        <v>0.27</v>
      </c>
      <c r="T18" s="37" t="n">
        <v>0.01</v>
      </c>
      <c r="U18" s="37"/>
      <c r="V18" s="37"/>
      <c r="W18" s="37"/>
      <c r="X18" s="37" t="n">
        <v>0.02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22.5" hidden="false" customHeight="true" outlineLevel="0" collapsed="false">
      <c r="A19" s="29"/>
      <c r="B19" s="30"/>
      <c r="C19" s="31" t="s">
        <v>68</v>
      </c>
      <c r="D19" s="37"/>
      <c r="E19" s="37"/>
      <c r="F19" s="37" t="n">
        <v>0.09</v>
      </c>
      <c r="G19" s="37" t="n">
        <v>0.02</v>
      </c>
      <c r="H19" s="37"/>
      <c r="I19" s="37" t="n">
        <v>0.11</v>
      </c>
      <c r="J19" s="37" t="n">
        <v>0.63</v>
      </c>
      <c r="K19" s="37"/>
      <c r="L19" s="37"/>
      <c r="M19" s="37"/>
      <c r="N19" s="37"/>
      <c r="O19" s="37"/>
      <c r="P19" s="37"/>
      <c r="Q19" s="37"/>
      <c r="R19" s="37"/>
      <c r="S19" s="37" t="n">
        <v>0.06</v>
      </c>
      <c r="T19" s="37" t="n">
        <v>0.03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69</v>
      </c>
      <c r="D20" s="37"/>
      <c r="E20" s="37"/>
      <c r="F20" s="37" t="n">
        <v>0.12</v>
      </c>
      <c r="G20" s="37" t="n">
        <v>0.02</v>
      </c>
      <c r="H20" s="37"/>
      <c r="I20" s="37" t="n">
        <v>0.14</v>
      </c>
      <c r="J20" s="37" t="n">
        <v>0.52</v>
      </c>
      <c r="K20" s="37"/>
      <c r="L20" s="37"/>
      <c r="M20" s="37"/>
      <c r="N20" s="37"/>
      <c r="O20" s="37"/>
      <c r="P20" s="37"/>
      <c r="Q20" s="37"/>
      <c r="R20" s="37"/>
      <c r="S20" s="37" t="n">
        <v>0.11</v>
      </c>
      <c r="T20" s="37" t="n">
        <v>0.03</v>
      </c>
      <c r="U20" s="37"/>
      <c r="V20" s="37"/>
      <c r="W20" s="37"/>
      <c r="X20" s="37" t="n">
        <v>0.06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17.25" hidden="false" customHeight="true" outlineLevel="0" collapsed="false">
      <c r="A21" s="29"/>
      <c r="B21" s="30"/>
      <c r="C21" s="31" t="s">
        <v>70</v>
      </c>
      <c r="D21" s="37"/>
      <c r="E21" s="37"/>
      <c r="F21" s="37" t="n">
        <v>0.11</v>
      </c>
      <c r="G21" s="37" t="n">
        <v>0.02</v>
      </c>
      <c r="H21" s="37"/>
      <c r="I21" s="37" t="n">
        <v>0.12</v>
      </c>
      <c r="J21" s="37" t="n">
        <v>0.56</v>
      </c>
      <c r="K21" s="37"/>
      <c r="L21" s="37"/>
      <c r="M21" s="37"/>
      <c r="N21" s="37"/>
      <c r="O21" s="37"/>
      <c r="P21" s="37"/>
      <c r="Q21" s="37"/>
      <c r="R21" s="37"/>
      <c r="S21" s="37" t="n">
        <v>0.12</v>
      </c>
      <c r="T21" s="37" t="n">
        <v>0.03</v>
      </c>
      <c r="U21" s="37"/>
      <c r="V21" s="37"/>
      <c r="W21" s="37"/>
      <c r="X21" s="37" t="n">
        <v>0.04</v>
      </c>
      <c r="Y21" s="37"/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</row>
    <row r="22" s="39" customFormat="true" ht="79.5" hidden="false" customHeight="true" outlineLevel="0" collapsed="false">
      <c r="A22" s="44" t="s">
        <v>71</v>
      </c>
      <c r="B22" s="45" t="s">
        <v>72</v>
      </c>
      <c r="C22" s="31" t="s">
        <v>73</v>
      </c>
      <c r="D22" s="46" t="n">
        <v>0.025</v>
      </c>
      <c r="E22" s="37"/>
      <c r="F22" s="37"/>
      <c r="G22" s="37" t="n">
        <v>0.2</v>
      </c>
      <c r="H22" s="37"/>
      <c r="I22" s="37"/>
      <c r="J22" s="46" t="n">
        <v>0.025</v>
      </c>
      <c r="K22" s="37"/>
      <c r="L22" s="37"/>
      <c r="M22" s="37" t="n">
        <v>0.05</v>
      </c>
      <c r="N22" s="37"/>
      <c r="O22" s="37"/>
      <c r="P22" s="37" t="n">
        <v>0.1</v>
      </c>
      <c r="Q22" s="37"/>
      <c r="R22" s="37"/>
      <c r="S22" s="37"/>
      <c r="T22" s="37" t="n">
        <v>0.2</v>
      </c>
      <c r="U22" s="37"/>
      <c r="V22" s="37"/>
      <c r="W22" s="37"/>
      <c r="X22" s="37" t="n">
        <v>0.2</v>
      </c>
      <c r="Y22" s="37" t="n">
        <v>0.2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  <c r="AE22" s="39" t="s">
        <v>57</v>
      </c>
    </row>
    <row r="23" s="39" customFormat="true" ht="15.75" hidden="false" customHeight="true" outlineLevel="0" collapsed="false">
      <c r="A23" s="29"/>
      <c r="B23" s="30"/>
      <c r="C23" s="31" t="s">
        <v>74</v>
      </c>
      <c r="D23" s="37"/>
      <c r="E23" s="37"/>
      <c r="F23" s="37"/>
      <c r="G23" s="37" t="n">
        <v>0.1</v>
      </c>
      <c r="H23" s="37"/>
      <c r="I23" s="37"/>
      <c r="J23" s="37" t="n">
        <v>0.05</v>
      </c>
      <c r="K23" s="37"/>
      <c r="L23" s="37"/>
      <c r="M23" s="37" t="n">
        <v>0.05</v>
      </c>
      <c r="N23" s="37"/>
      <c r="O23" s="37"/>
      <c r="P23" s="37" t="n">
        <v>0.05</v>
      </c>
      <c r="Q23" s="37"/>
      <c r="R23" s="37"/>
      <c r="S23" s="37"/>
      <c r="T23" s="37" t="n">
        <v>0.05</v>
      </c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5</v>
      </c>
      <c r="D24" s="37" t="n">
        <v>0.05</v>
      </c>
      <c r="E24" s="37"/>
      <c r="F24" s="37"/>
      <c r="G24" s="37" t="n">
        <v>0.2</v>
      </c>
      <c r="H24" s="37"/>
      <c r="I24" s="37"/>
      <c r="J24" s="37"/>
      <c r="K24" s="37"/>
      <c r="L24" s="37"/>
      <c r="M24" s="37" t="n">
        <v>0.05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 t="n">
        <v>0.4</v>
      </c>
      <c r="Y24" s="37" t="n">
        <v>0.3</v>
      </c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6</v>
      </c>
      <c r="D25" s="37"/>
      <c r="E25" s="37"/>
      <c r="F25" s="37"/>
      <c r="G25" s="37"/>
      <c r="H25" s="37"/>
      <c r="I25" s="37"/>
      <c r="J25" s="37" t="n">
        <v>0.1</v>
      </c>
      <c r="K25" s="37"/>
      <c r="L25" s="37"/>
      <c r="M25" s="37"/>
      <c r="N25" s="37"/>
      <c r="O25" s="37"/>
      <c r="P25" s="37" t="n">
        <v>0.25</v>
      </c>
      <c r="Q25" s="37"/>
      <c r="R25" s="37"/>
      <c r="S25" s="37"/>
      <c r="T25" s="37" t="n">
        <v>0.65</v>
      </c>
      <c r="U25" s="37"/>
      <c r="V25" s="37"/>
      <c r="W25" s="37"/>
      <c r="X25" s="37"/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1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 t="s">
        <v>7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 t="n">
        <v>1</v>
      </c>
      <c r="Y27" s="37"/>
      <c r="Z27" s="37"/>
      <c r="AA27" s="37"/>
      <c r="AB27" s="37"/>
      <c r="AC27" s="33" t="n">
        <f aca="false">SUM(D27:AB27)</f>
        <v>1</v>
      </c>
      <c r="AD27" s="38" t="str">
        <f aca="false">IF((AC27&lt;&gt;100%),"Errore","Ok")</f>
        <v>Ok</v>
      </c>
    </row>
    <row r="28" s="39" customFormat="true" ht="15.75" hidden="false" customHeight="true" outlineLevel="0" collapsed="false">
      <c r="A28" s="29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3" t="n">
        <f aca="false">SUM(D28:AB28)</f>
        <v>0</v>
      </c>
      <c r="AD28" s="38" t="str">
        <f aca="false">IF((AC28&lt;&gt;100%),"Errore","Ok")</f>
        <v>Errore</v>
      </c>
    </row>
    <row r="29" s="39" customFormat="true" ht="15.75" hidden="false" customHeight="true" outlineLevel="0" collapsed="false">
      <c r="A29" s="29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3" t="n">
        <f aca="false">SUM(D29:AB29)</f>
        <v>0</v>
      </c>
      <c r="AD29" s="38" t="str">
        <f aca="false">IF((AC29&lt;&gt;100%),"Errore","Ok")</f>
        <v>Errore</v>
      </c>
    </row>
    <row r="30" s="39" customFormat="true" ht="15.75" hidden="false" customHeight="true" outlineLevel="0" collapsed="false">
      <c r="A30" s="29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3" t="n">
        <f aca="false">SUM(D30:AB30)</f>
        <v>0</v>
      </c>
      <c r="AD30" s="38" t="str">
        <f aca="false">IF((AC30&lt;&gt;100%),"Errore","Ok")</f>
        <v>Errore</v>
      </c>
    </row>
    <row r="31" s="39" customFormat="true" ht="15.75" hidden="false" customHeight="true" outlineLevel="0" collapsed="false">
      <c r="A31" s="29"/>
      <c r="B31" s="30"/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3" t="n">
        <f aca="false">SUM(D31:AB31)</f>
        <v>0</v>
      </c>
      <c r="AD31" s="38" t="str">
        <f aca="false">IF((AC31&lt;&gt;100%),"Errore","Ok")</f>
        <v>Errore</v>
      </c>
    </row>
    <row r="32" s="39" customFormat="true" ht="15.75" hidden="false" customHeight="true" outlineLevel="0" collapsed="false">
      <c r="A32" s="29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3" t="n">
        <f aca="false">SUM(D32:AB32)</f>
        <v>0</v>
      </c>
      <c r="AD32" s="38" t="str">
        <f aca="false">IF((AC32&lt;&gt;100%),"Errore","Ok")</f>
        <v>Errore</v>
      </c>
    </row>
    <row r="33" s="39" customFormat="true" ht="15.75" hidden="false" customHeight="true" outlineLevel="0" collapsed="false">
      <c r="A33" s="29"/>
      <c r="B33" s="30"/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3" t="n">
        <f aca="false">SUM(D33:AB33)</f>
        <v>0</v>
      </c>
      <c r="AD33" s="38" t="str">
        <f aca="false">IF((AC33&lt;&gt;100%),"Errore","Ok")</f>
        <v>Errore</v>
      </c>
    </row>
    <row r="34" s="39" customFormat="true" ht="15.75" hidden="false" customHeight="true" outlineLevel="0" collapsed="false">
      <c r="A34" s="29"/>
      <c r="B34" s="30"/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3" t="n">
        <f aca="false">SUM(D34:AB34)</f>
        <v>0</v>
      </c>
      <c r="AD34" s="38" t="str">
        <f aca="false">IF((AC34&lt;&gt;100%),"Errore","Ok")</f>
        <v>Errore</v>
      </c>
    </row>
    <row r="35" s="39" customFormat="true" ht="15.75" hidden="false" customHeight="true" outlineLevel="0" collapsed="false">
      <c r="A35" s="29"/>
      <c r="B35" s="30"/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3" t="n">
        <f aca="false">SUM(D35:AB35)</f>
        <v>0</v>
      </c>
      <c r="AD35" s="38" t="str">
        <f aca="false">IF((AC35&lt;&gt;100%),"Errore","Ok")</f>
        <v>Errore</v>
      </c>
    </row>
    <row r="36" s="39" customFormat="true" ht="15.75" hidden="false" customHeight="true" outlineLevel="0" collapsed="false">
      <c r="A36" s="29"/>
      <c r="B36" s="30"/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3" t="n">
        <f aca="false">SUM(D36:AB36)</f>
        <v>0</v>
      </c>
      <c r="AD36" s="38" t="str">
        <f aca="false">IF((AC36&lt;&gt;100%),"Errore","Ok")</f>
        <v>Errore</v>
      </c>
    </row>
    <row r="37" s="39" customFormat="true" ht="15.75" hidden="false" customHeight="true" outlineLevel="0" collapsed="false">
      <c r="A37" s="29"/>
      <c r="B37" s="30"/>
      <c r="C37" s="31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3" t="n">
        <f aca="false">SUM(D37:AB37)</f>
        <v>0</v>
      </c>
      <c r="AD37" s="38" t="str">
        <f aca="false">IF((AC37&lt;&gt;100%),"Errore","Ok")</f>
        <v>Errore</v>
      </c>
    </row>
    <row r="38" s="39" customFormat="true" ht="15.75" hidden="false" customHeight="true" outlineLevel="0" collapsed="false">
      <c r="A38" s="29"/>
      <c r="B38" s="30"/>
      <c r="C38" s="31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3" t="n">
        <f aca="false">SUM(D38:AB38)</f>
        <v>0</v>
      </c>
      <c r="AD38" s="38" t="str">
        <f aca="false">IF((AC38&lt;&gt;100%),"Errore","Ok")</f>
        <v>Errore</v>
      </c>
    </row>
    <row r="39" s="36" customFormat="true" ht="15.75" hidden="false" customHeight="true" outlineLevel="0" collapsed="false">
      <c r="A39" s="29"/>
      <c r="B39" s="30"/>
      <c r="C39" s="31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3" t="n">
        <f aca="false">SUM(D39:AB39)</f>
        <v>0</v>
      </c>
      <c r="AD39" s="38" t="str">
        <f aca="false">IF((AC39&lt;&gt;100%),"Errore","Ok")</f>
        <v>Errore</v>
      </c>
    </row>
    <row r="40" s="39" customFormat="true" ht="15.75" hidden="false" customHeight="true" outlineLevel="0" collapsed="false">
      <c r="A40" s="29"/>
      <c r="B40" s="30"/>
      <c r="C40" s="31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3" t="n">
        <f aca="false">SUM(D40:AB40)</f>
        <v>0</v>
      </c>
      <c r="AD40" s="38" t="str">
        <f aca="false">IF((AC40&lt;&gt;100%),"Errore","Ok")</f>
        <v>Errore</v>
      </c>
    </row>
    <row r="41" s="36" customFormat="true" ht="15.75" hidden="false" customHeight="true" outlineLevel="0" collapsed="false">
      <c r="A41" s="29"/>
      <c r="B41" s="30"/>
      <c r="C41" s="31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3" t="n">
        <f aca="false">SUM(D41:AB41)</f>
        <v>0</v>
      </c>
      <c r="AD41" s="38" t="str">
        <f aca="false">IF((AC41&lt;&gt;100%),"Errore","Ok")</f>
        <v>Errore</v>
      </c>
    </row>
    <row r="42" s="39" customFormat="true" ht="15.75" hidden="false" customHeight="true" outlineLevel="0" collapsed="false">
      <c r="A42" s="29"/>
      <c r="B42" s="30"/>
      <c r="C42" s="31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3" t="n">
        <f aca="false">SUM(D42:AB42)</f>
        <v>0</v>
      </c>
      <c r="AD42" s="38" t="str">
        <f aca="false">IF((AC42&lt;&gt;100%),"Errore","Ok")</f>
        <v>Errore</v>
      </c>
    </row>
    <row r="43" s="39" customFormat="true" ht="15.75" hidden="false" customHeight="true" outlineLevel="0" collapsed="false">
      <c r="A43" s="29"/>
      <c r="B43" s="30"/>
      <c r="C43" s="31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33" t="n">
        <f aca="false">SUM(D43:AB43)</f>
        <v>0</v>
      </c>
      <c r="AD43" s="38" t="str">
        <f aca="false">IF((AC43&lt;&gt;100%),"Errore","Ok")</f>
        <v>Errore</v>
      </c>
    </row>
    <row r="44" s="39" customFormat="true" ht="15.75" hidden="false" customHeight="true" outlineLevel="0" collapsed="false">
      <c r="A44" s="29"/>
      <c r="B44" s="30"/>
      <c r="C44" s="31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33" t="n">
        <f aca="false">SUM(D44:AB44)</f>
        <v>0</v>
      </c>
      <c r="AD44" s="38" t="str">
        <f aca="false">IF((AC44&lt;&gt;100%),"Errore","Ok")</f>
        <v>Errore</v>
      </c>
    </row>
    <row r="45" s="39" customFormat="true" ht="15.75" hidden="false" customHeight="true" outlineLevel="0" collapsed="false">
      <c r="A45" s="29"/>
      <c r="B45" s="30"/>
      <c r="C45" s="31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33" t="n">
        <f aca="false">SUM(D45:AB45)</f>
        <v>0</v>
      </c>
      <c r="AD45" s="38" t="str">
        <f aca="false">IF((AC45&lt;&gt;100%),"Errore","Ok")</f>
        <v>Errore</v>
      </c>
    </row>
    <row r="46" s="39" customFormat="true" ht="15.75" hidden="false" customHeight="true" outlineLevel="0" collapsed="false">
      <c r="A46" s="29"/>
      <c r="B46" s="30"/>
      <c r="C46" s="31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3" t="n">
        <f aca="false">SUM(D46:AB46)</f>
        <v>0</v>
      </c>
      <c r="AD46" s="38" t="str">
        <f aca="false">IF((AC46&lt;&gt;100%),"Errore","Ok")</f>
        <v>Errore</v>
      </c>
    </row>
    <row r="47" s="39" customFormat="true" ht="15.75" hidden="false" customHeight="true" outlineLevel="0" collapsed="false">
      <c r="A47" s="29"/>
      <c r="B47" s="30"/>
      <c r="C47" s="31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3" t="n">
        <f aca="false">SUM(D47:AB47)</f>
        <v>0</v>
      </c>
      <c r="AD47" s="38" t="str">
        <f aca="false">IF((AC47&lt;&gt;100%),"Errore","Ok")</f>
        <v>Errore</v>
      </c>
    </row>
    <row r="48" s="39" customFormat="true" ht="15.75" hidden="false" customHeight="true" outlineLevel="0" collapsed="false">
      <c r="A48" s="29"/>
      <c r="B48" s="30"/>
      <c r="C48" s="31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3" t="n">
        <f aca="false">SUM(D48:AB48)</f>
        <v>0</v>
      </c>
      <c r="AD48" s="38" t="str">
        <f aca="false">IF((AC48&lt;&gt;100%),"Errore","Ok")</f>
        <v>Errore</v>
      </c>
    </row>
    <row r="49" s="39" customFormat="true" ht="15.75" hidden="false" customHeight="true" outlineLevel="0" collapsed="false">
      <c r="A49" s="29"/>
      <c r="B49" s="30"/>
      <c r="C49" s="31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3" t="n">
        <f aca="false">SUM(D49:AB49)</f>
        <v>0</v>
      </c>
      <c r="AD49" s="38" t="str">
        <f aca="false">IF((AC49&lt;&gt;100%),"Errore","Ok")</f>
        <v>Errore</v>
      </c>
    </row>
    <row r="50" s="39" customFormat="true" ht="15.75" hidden="false" customHeight="true" outlineLevel="0" collapsed="false">
      <c r="A50" s="29"/>
      <c r="B50" s="30"/>
      <c r="C50" s="31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3" t="n">
        <f aca="false">SUM(D50:AB50)</f>
        <v>0</v>
      </c>
      <c r="AD50" s="38" t="str">
        <f aca="false">IF((AC50&lt;&gt;100%),"Errore","Ok")</f>
        <v>Errore</v>
      </c>
    </row>
    <row r="51" s="39" customFormat="true" ht="15.75" hidden="false" customHeight="true" outlineLevel="0" collapsed="false">
      <c r="A51" s="29"/>
      <c r="B51" s="30"/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3" t="n">
        <f aca="false">SUM(D51:AB51)</f>
        <v>0</v>
      </c>
      <c r="AD51" s="38" t="str">
        <f aca="false">IF((AC51&lt;&gt;100%),"Errore","Ok")</f>
        <v>Errore</v>
      </c>
    </row>
    <row r="52" s="36" customFormat="true" ht="15.75" hidden="false" customHeight="true" outlineLevel="0" collapsed="false">
      <c r="A52" s="29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3" t="n">
        <f aca="false">SUM(D52:AB52)</f>
        <v>0</v>
      </c>
      <c r="AD52" s="38" t="str">
        <f aca="false">IF((AC52&lt;&gt;100%),"Errore","Ok")</f>
        <v>Errore</v>
      </c>
    </row>
    <row r="53" s="39" customFormat="true" ht="15.75" hidden="false" customHeight="true" outlineLevel="0" collapsed="false">
      <c r="A53" s="29"/>
      <c r="B53" s="30"/>
      <c r="C53" s="31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3" t="n">
        <f aca="false">SUM(D53:AB53)</f>
        <v>0</v>
      </c>
      <c r="AD53" s="38" t="str">
        <f aca="false">IF((AC53&lt;&gt;100%),"Errore","Ok")</f>
        <v>Errore</v>
      </c>
    </row>
    <row r="54" s="39" customFormat="true" ht="15.75" hidden="false" customHeight="true" outlineLevel="0" collapsed="false">
      <c r="A54" s="29"/>
      <c r="B54" s="30"/>
      <c r="C54" s="31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3" t="n">
        <f aca="false">SUM(D54:AB54)</f>
        <v>0</v>
      </c>
      <c r="AD54" s="38" t="str">
        <f aca="false">IF((AC54&lt;&gt;100%),"Errore","Ok")</f>
        <v>Errore</v>
      </c>
    </row>
    <row r="55" s="39" customFormat="true" ht="15.75" hidden="false" customHeight="true" outlineLevel="0" collapsed="false">
      <c r="A55" s="29"/>
      <c r="B55" s="30"/>
      <c r="C55" s="4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3" t="n">
        <f aca="false">SUM(D55:AB55)</f>
        <v>0</v>
      </c>
      <c r="AD55" s="38" t="str">
        <f aca="false">IF((AC55&lt;&gt;100%),"Errore","Ok")</f>
        <v>Errore</v>
      </c>
    </row>
    <row r="56" s="39" customFormat="true" ht="15.75" hidden="false" customHeight="true" outlineLevel="0" collapsed="false">
      <c r="A56" s="29"/>
      <c r="B56" s="30"/>
      <c r="C56" s="31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3" t="n">
        <f aca="false">SUM(D56:AB56)</f>
        <v>0</v>
      </c>
      <c r="AD56" s="38" t="str">
        <f aca="false">IF((AC56&lt;&gt;100%),"Errore","Ok")</f>
        <v>Errore</v>
      </c>
    </row>
    <row r="57" s="39" customFormat="true" ht="15.75" hidden="false" customHeight="true" outlineLevel="0" collapsed="false">
      <c r="A57" s="29"/>
      <c r="B57" s="30"/>
      <c r="C57" s="31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3" t="n">
        <f aca="false">SUM(D57:AB57)</f>
        <v>0</v>
      </c>
      <c r="AD57" s="38" t="str">
        <f aca="false">IF((AC57&lt;&gt;100%),"Errore","Ok")</f>
        <v>Errore</v>
      </c>
    </row>
    <row r="58" s="39" customFormat="true" ht="15.75" hidden="false" customHeight="true" outlineLevel="0" collapsed="false">
      <c r="A58" s="29"/>
      <c r="B58" s="30"/>
      <c r="C58" s="31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3" t="n">
        <f aca="false">SUM(D58:AB58)</f>
        <v>0</v>
      </c>
      <c r="AD58" s="38" t="str">
        <f aca="false">IF((AC58&lt;&gt;100%),"Errore","Ok")</f>
        <v>Errore</v>
      </c>
    </row>
    <row r="59" s="39" customFormat="true" ht="15.75" hidden="false" customHeight="true" outlineLevel="0" collapsed="false">
      <c r="A59" s="29"/>
      <c r="B59" s="30"/>
      <c r="C59" s="31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3" t="n">
        <f aca="false">SUM(D59:AB59)</f>
        <v>0</v>
      </c>
      <c r="AD59" s="38" t="str">
        <f aca="false">IF((AC59&lt;&gt;100%),"Errore","Ok")</f>
        <v>Errore</v>
      </c>
    </row>
    <row r="60" s="39" customFormat="true" ht="15.75" hidden="false" customHeight="true" outlineLevel="0" collapsed="false">
      <c r="A60" s="29"/>
      <c r="B60" s="30"/>
      <c r="C60" s="31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3" t="n">
        <f aca="false">SUM(D60:AB60)</f>
        <v>0</v>
      </c>
      <c r="AD60" s="38" t="str">
        <f aca="false">IF((AC60&lt;&gt;100%),"Errore","Ok")</f>
        <v>Errore</v>
      </c>
    </row>
    <row r="61" s="39" customFormat="true" ht="15.75" hidden="false" customHeight="true" outlineLevel="0" collapsed="false">
      <c r="A61" s="29"/>
      <c r="B61" s="30"/>
      <c r="C61" s="31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3" t="n">
        <f aca="false">SUM(D61:AB61)</f>
        <v>0</v>
      </c>
      <c r="AD61" s="38" t="str">
        <f aca="false">IF((AC61&lt;&gt;100%),"Errore","Ok")</f>
        <v>Errore</v>
      </c>
    </row>
    <row r="62" s="39" customFormat="true" ht="15.75" hidden="false" customHeight="true" outlineLevel="0" collapsed="false">
      <c r="A62" s="29"/>
      <c r="B62" s="30"/>
      <c r="C62" s="31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3" t="n">
        <f aca="false">SUM(D62:AB62)</f>
        <v>0</v>
      </c>
      <c r="AD62" s="38" t="str">
        <f aca="false">IF((AC62&lt;&gt;100%),"Errore","Ok")</f>
        <v>Errore</v>
      </c>
    </row>
    <row r="63" s="39" customFormat="true" ht="15.75" hidden="false" customHeight="true" outlineLevel="0" collapsed="false">
      <c r="A63" s="29"/>
      <c r="B63" s="30"/>
      <c r="C63" s="31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3" t="n">
        <f aca="false">SUM(D63:AB63)</f>
        <v>0</v>
      </c>
      <c r="AD63" s="38" t="str">
        <f aca="false">IF((AC63&lt;&gt;100%),"Errore","Ok")</f>
        <v>Errore</v>
      </c>
    </row>
    <row r="64" s="39" customFormat="true" ht="15.75" hidden="false" customHeight="true" outlineLevel="0" collapsed="false">
      <c r="A64" s="29"/>
      <c r="B64" s="30"/>
      <c r="C64" s="31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3" t="n">
        <f aca="false">SUM(D64:AB64)</f>
        <v>0</v>
      </c>
      <c r="AD64" s="38" t="str">
        <f aca="false">IF((AC64&lt;&gt;100%),"Errore","Ok")</f>
        <v>Errore</v>
      </c>
    </row>
    <row r="65" s="39" customFormat="true" ht="15.75" hidden="false" customHeight="true" outlineLevel="0" collapsed="false">
      <c r="A65" s="29"/>
      <c r="B65" s="30"/>
      <c r="C65" s="31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3" t="n">
        <f aca="false">SUM(D65:AB65)</f>
        <v>0</v>
      </c>
      <c r="AD65" s="38" t="str">
        <f aca="false">IF((AC65&lt;&gt;100%),"Errore","Ok")</f>
        <v>Errore</v>
      </c>
    </row>
    <row r="66" s="39" customFormat="true" ht="15.75" hidden="false" customHeight="true" outlineLevel="0" collapsed="false">
      <c r="A66" s="29"/>
      <c r="B66" s="30"/>
      <c r="C66" s="31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3" t="n">
        <f aca="false">SUM(D66:AB66)</f>
        <v>0</v>
      </c>
      <c r="AD66" s="38" t="str">
        <f aca="false">IF((AC66&lt;&gt;100%),"Errore","Ok")</f>
        <v>Errore</v>
      </c>
    </row>
    <row r="67" s="39" customFormat="true" ht="15.75" hidden="false" customHeight="true" outlineLevel="0" collapsed="false">
      <c r="A67" s="29"/>
      <c r="B67" s="30"/>
      <c r="C67" s="31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3" t="n">
        <f aca="false">SUM(D67:AB67)</f>
        <v>0</v>
      </c>
      <c r="AD67" s="38" t="str">
        <f aca="false">IF((AC67&lt;&gt;100%),"Errore","Ok")</f>
        <v>Errore</v>
      </c>
    </row>
    <row r="68" s="39" customFormat="true" ht="15.75" hidden="false" customHeight="true" outlineLevel="0" collapsed="false">
      <c r="A68" s="29"/>
      <c r="B68" s="30"/>
      <c r="C68" s="31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3" t="n">
        <f aca="false">SUM(D68:AB68)</f>
        <v>0</v>
      </c>
      <c r="AD68" s="38" t="str">
        <f aca="false">IF((AC68&lt;&gt;100%),"Errore","Ok")</f>
        <v>Errore</v>
      </c>
    </row>
    <row r="69" s="39" customFormat="true" ht="15.75" hidden="false" customHeight="true" outlineLevel="0" collapsed="false">
      <c r="A69" s="29"/>
      <c r="B69" s="30"/>
      <c r="C69" s="31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3" t="n">
        <f aca="false">SUM(D69:AB69)</f>
        <v>0</v>
      </c>
      <c r="AD69" s="38" t="str">
        <f aca="false">IF((AC69&lt;&gt;100%),"Errore","Ok")</f>
        <v>Errore</v>
      </c>
    </row>
    <row r="70" s="39" customFormat="true" ht="15.75" hidden="false" customHeight="true" outlineLevel="0" collapsed="false">
      <c r="A70" s="29"/>
      <c r="B70" s="30"/>
      <c r="C70" s="31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3" t="n">
        <f aca="false">SUM(D70:AB70)</f>
        <v>0</v>
      </c>
      <c r="AD70" s="38" t="str">
        <f aca="false">IF((AC70&lt;&gt;100%),"Errore","Ok")</f>
        <v>Errore</v>
      </c>
    </row>
    <row r="71" s="39" customFormat="true" ht="15.75" hidden="false" customHeight="true" outlineLevel="0" collapsed="false">
      <c r="A71" s="29"/>
      <c r="B71" s="30"/>
      <c r="C71" s="31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3" t="n">
        <f aca="false">SUM(D71:AB71)</f>
        <v>0</v>
      </c>
      <c r="AD71" s="38" t="str">
        <f aca="false">IF((AC71&lt;&gt;100%),"Errore","Ok")</f>
        <v>Errore</v>
      </c>
    </row>
    <row r="72" s="39" customFormat="true" ht="15.75" hidden="false" customHeight="true" outlineLevel="0" collapsed="false">
      <c r="A72" s="29"/>
      <c r="B72" s="30"/>
      <c r="C72" s="31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3" t="n">
        <f aca="false">SUM(D72:AB72)</f>
        <v>0</v>
      </c>
      <c r="AD72" s="38" t="str">
        <f aca="false">IF((AC72&lt;&gt;100%),"Errore","Ok")</f>
        <v>Errore</v>
      </c>
    </row>
    <row r="73" s="39" customFormat="true" ht="15.75" hidden="false" customHeight="true" outlineLevel="0" collapsed="false">
      <c r="A73" s="29"/>
      <c r="B73" s="30"/>
      <c r="C73" s="31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3" t="n">
        <f aca="false">SUM(D73:AB73)</f>
        <v>0</v>
      </c>
      <c r="AD73" s="38" t="str">
        <f aca="false">IF((AC73&lt;&gt;100%),"Errore","Ok")</f>
        <v>Errore</v>
      </c>
    </row>
    <row r="74" s="39" customFormat="true" ht="15.75" hidden="false" customHeight="true" outlineLevel="0" collapsed="false">
      <c r="A74" s="29"/>
      <c r="B74" s="30"/>
      <c r="C74" s="31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3" t="n">
        <f aca="false">SUM(D74:AB74)</f>
        <v>0</v>
      </c>
      <c r="AD74" s="38" t="str">
        <f aca="false">IF((AC74&lt;&gt;100%),"Errore","Ok")</f>
        <v>Errore</v>
      </c>
    </row>
    <row r="75" s="39" customFormat="true" ht="15.75" hidden="false" customHeight="true" outlineLevel="0" collapsed="false">
      <c r="A75" s="29"/>
      <c r="B75" s="30"/>
      <c r="C75" s="31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3" t="n">
        <f aca="false">SUM(D75:AB75)</f>
        <v>0</v>
      </c>
      <c r="AD75" s="38" t="str">
        <f aca="false">IF((AC75&lt;&gt;100%),"Errore","Ok")</f>
        <v>Errore</v>
      </c>
    </row>
    <row r="76" s="39" customFormat="true" ht="15.75" hidden="false" customHeight="true" outlineLevel="0" collapsed="false">
      <c r="A76" s="29"/>
      <c r="B76" s="30"/>
      <c r="C76" s="31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3" t="n">
        <f aca="false">SUM(D76:AB76)</f>
        <v>0</v>
      </c>
      <c r="AD76" s="38" t="str">
        <f aca="false">IF((AC76&lt;&gt;100%),"Errore","Ok")</f>
        <v>Errore</v>
      </c>
    </row>
    <row r="77" s="39" customFormat="true" ht="15.75" hidden="false" customHeight="true" outlineLevel="0" collapsed="false">
      <c r="A77" s="29"/>
      <c r="B77" s="30"/>
      <c r="C77" s="31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3" t="n">
        <f aca="false">SUM(D77:AB77)</f>
        <v>0</v>
      </c>
      <c r="AD77" s="38" t="str">
        <f aca="false">IF((AC77&lt;&gt;100%),"Errore","Ok")</f>
        <v>Errore</v>
      </c>
    </row>
    <row r="78" s="39" customFormat="true" ht="15.75" hidden="false" customHeight="true" outlineLevel="0" collapsed="false">
      <c r="A78" s="29"/>
      <c r="B78" s="30"/>
      <c r="C78" s="31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3" t="n">
        <f aca="false">SUM(D78:AB78)</f>
        <v>0</v>
      </c>
      <c r="AD78" s="38" t="str">
        <f aca="false">IF((AC78&lt;&gt;100%),"Errore","Ok")</f>
        <v>Errore</v>
      </c>
    </row>
    <row r="79" s="39" customFormat="true" ht="15.75" hidden="false" customHeight="true" outlineLevel="0" collapsed="false">
      <c r="A79" s="29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3" t="n">
        <f aca="false">SUM(D79:AB79)</f>
        <v>0</v>
      </c>
      <c r="AD79" s="38" t="str">
        <f aca="false">IF((AC79&lt;&gt;100%),"Errore","Ok")</f>
        <v>Errore</v>
      </c>
    </row>
    <row r="80" s="39" customFormat="true" ht="15.75" hidden="false" customHeight="true" outlineLevel="0" collapsed="false">
      <c r="A80" s="29"/>
      <c r="B80" s="30"/>
      <c r="C80" s="31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3" t="n">
        <f aca="false">SUM(D80:AB80)</f>
        <v>0</v>
      </c>
      <c r="AD80" s="38" t="str">
        <f aca="false">IF((AC80&lt;&gt;100%),"Errore","Ok")</f>
        <v>Errore</v>
      </c>
    </row>
    <row r="81" s="39" customFormat="true" ht="15.75" hidden="false" customHeight="true" outlineLevel="0" collapsed="false">
      <c r="A81" s="29"/>
      <c r="B81" s="30"/>
      <c r="C81" s="31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3" t="n">
        <f aca="false">SUM(D81:AB81)</f>
        <v>0</v>
      </c>
      <c r="AD81" s="38" t="str">
        <f aca="false">IF((AC81&lt;&gt;100%),"Errore","Ok")</f>
        <v>Errore</v>
      </c>
    </row>
    <row r="82" s="39" customFormat="true" ht="15.75" hidden="false" customHeight="true" outlineLevel="0" collapsed="false">
      <c r="A82" s="29"/>
      <c r="B82" s="30"/>
      <c r="C82" s="31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3" t="n">
        <f aca="false">SUM(D82:AB82)</f>
        <v>0</v>
      </c>
      <c r="AD82" s="38" t="str">
        <f aca="false">IF((AC82&lt;&gt;100%),"Errore","Ok")</f>
        <v>Errore</v>
      </c>
    </row>
    <row r="83" s="39" customFormat="true" ht="15.75" hidden="false" customHeight="true" outlineLevel="0" collapsed="false">
      <c r="A83" s="29"/>
      <c r="B83" s="30"/>
      <c r="C83" s="31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3" t="n">
        <f aca="false">SUM(D83:AB83)</f>
        <v>0</v>
      </c>
      <c r="AD83" s="38" t="str">
        <f aca="false">IF((AC83&lt;&gt;100%),"Errore","Ok")</f>
        <v>Errore</v>
      </c>
    </row>
    <row r="84" s="39" customFormat="true" ht="15.75" hidden="false" customHeight="true" outlineLevel="0" collapsed="false">
      <c r="A84" s="29"/>
      <c r="B84" s="30"/>
      <c r="C84" s="31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3" t="n">
        <f aca="false">SUM(D84:AB84)</f>
        <v>0</v>
      </c>
      <c r="AD84" s="38" t="str">
        <f aca="false">IF((AC84&lt;&gt;100%),"Errore","Ok")</f>
        <v>Errore</v>
      </c>
    </row>
    <row r="85" s="39" customFormat="true" ht="15.75" hidden="false" customHeight="true" outlineLevel="0" collapsed="false">
      <c r="A85" s="29"/>
      <c r="B85" s="30"/>
      <c r="C85" s="31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3" t="n">
        <f aca="false">SUM(D85:AB85)</f>
        <v>0</v>
      </c>
      <c r="AD85" s="38" t="str">
        <f aca="false">IF((AC85&lt;&gt;100%),"Errore","Ok")</f>
        <v>Errore</v>
      </c>
    </row>
    <row r="86" s="39" customFormat="true" ht="15.75" hidden="false" customHeight="true" outlineLevel="0" collapsed="false">
      <c r="A86" s="29"/>
      <c r="B86" s="30"/>
      <c r="C86" s="31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3" t="n">
        <f aca="false">SUM(D86:AB86)</f>
        <v>0</v>
      </c>
      <c r="AD86" s="38" t="str">
        <f aca="false">IF((AC86&lt;&gt;100%),"Errore","Ok")</f>
        <v>Errore</v>
      </c>
    </row>
    <row r="87" s="39" customFormat="true" ht="15.75" hidden="false" customHeight="true" outlineLevel="0" collapsed="false">
      <c r="A87" s="29"/>
      <c r="B87" s="30"/>
      <c r="C87" s="31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3" t="n">
        <f aca="false">SUM(D87:AB87)</f>
        <v>0</v>
      </c>
      <c r="AD87" s="38" t="str">
        <f aca="false">IF((AC87&lt;&gt;100%),"Errore","Ok")</f>
        <v>Errore</v>
      </c>
    </row>
    <row r="88" s="39" customFormat="true" ht="15.75" hidden="false" customHeight="true" outlineLevel="0" collapsed="false">
      <c r="A88" s="29"/>
      <c r="B88" s="30"/>
      <c r="C88" s="31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3" t="n">
        <f aca="false">SUM(D88:AB88)</f>
        <v>0</v>
      </c>
      <c r="AD88" s="38" t="str">
        <f aca="false">IF((AC88&lt;&gt;100%),"Errore","Ok")</f>
        <v>Errore</v>
      </c>
    </row>
    <row r="89" s="39" customFormat="true" ht="15.75" hidden="false" customHeight="true" outlineLevel="0" collapsed="false">
      <c r="A89" s="29"/>
      <c r="B89" s="30"/>
      <c r="C89" s="31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3" t="n">
        <f aca="false">SUM(D89:AB89)</f>
        <v>0</v>
      </c>
      <c r="AD89" s="38" t="str">
        <f aca="false">IF((AC89&lt;&gt;100%),"Errore","Ok")</f>
        <v>Errore</v>
      </c>
    </row>
    <row r="90" s="39" customFormat="true" ht="15.75" hidden="false" customHeight="true" outlineLevel="0" collapsed="false">
      <c r="A90" s="29"/>
      <c r="B90" s="30"/>
      <c r="C90" s="31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3" t="n">
        <f aca="false">SUM(D90:AB90)</f>
        <v>0</v>
      </c>
      <c r="AD90" s="38" t="str">
        <f aca="false">IF((AC90&lt;&gt;100%),"Errore","Ok")</f>
        <v>Errore</v>
      </c>
    </row>
    <row r="91" s="39" customFormat="true" ht="15.75" hidden="false" customHeight="true" outlineLevel="0" collapsed="false">
      <c r="A91" s="29"/>
      <c r="B91" s="30"/>
      <c r="C91" s="31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3" t="n">
        <f aca="false">SUM(D91:AB91)</f>
        <v>0</v>
      </c>
      <c r="AD91" s="38" t="str">
        <f aca="false">IF((AC91&lt;&gt;100%),"Errore","Ok")</f>
        <v>Errore</v>
      </c>
    </row>
    <row r="92" s="39" customFormat="true" ht="15.75" hidden="false" customHeight="true" outlineLevel="0" collapsed="false">
      <c r="A92" s="29"/>
      <c r="B92" s="30"/>
      <c r="C92" s="31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3" t="n">
        <f aca="false">SUM(D92:AB92)</f>
        <v>0</v>
      </c>
      <c r="AD92" s="38" t="str">
        <f aca="false">IF((AC92&lt;&gt;100%),"Errore","Ok")</f>
        <v>Errore</v>
      </c>
    </row>
    <row r="93" s="39" customFormat="true" ht="15.75" hidden="false" customHeight="true" outlineLevel="0" collapsed="false">
      <c r="A93" s="29"/>
      <c r="B93" s="30"/>
      <c r="C93" s="31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3" t="n">
        <f aca="false">SUM(D93:AB93)</f>
        <v>0</v>
      </c>
      <c r="AD93" s="38" t="str">
        <f aca="false">IF((AC93&lt;&gt;100%),"Errore","Ok")</f>
        <v>Errore</v>
      </c>
    </row>
    <row r="94" s="39" customFormat="true" ht="15.75" hidden="false" customHeight="true" outlineLevel="0" collapsed="false">
      <c r="A94" s="29"/>
      <c r="B94" s="30"/>
      <c r="C94" s="31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3" t="n">
        <f aca="false">SUM(D94:AB94)</f>
        <v>0</v>
      </c>
      <c r="AD94" s="38" t="str">
        <f aca="false">IF((AC94&lt;&gt;100%),"Errore","Ok")</f>
        <v>Errore</v>
      </c>
    </row>
    <row r="95" s="39" customFormat="true" ht="15.75" hidden="false" customHeight="true" outlineLevel="0" collapsed="false">
      <c r="A95" s="29"/>
      <c r="B95" s="30"/>
      <c r="C95" s="31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3" t="n">
        <f aca="false">SUM(D95:AB95)</f>
        <v>0</v>
      </c>
      <c r="AD95" s="38" t="str">
        <f aca="false">IF((AC95&lt;&gt;100%),"Errore","Ok")</f>
        <v>Errore</v>
      </c>
    </row>
    <row r="96" s="39" customFormat="true" ht="15.75" hidden="false" customHeight="true" outlineLevel="0" collapsed="false">
      <c r="A96" s="29"/>
      <c r="B96" s="30"/>
      <c r="C96" s="31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3" t="n">
        <f aca="false">SUM(D96:AB96)</f>
        <v>0</v>
      </c>
      <c r="AD96" s="38" t="str">
        <f aca="false">IF((AC96&lt;&gt;100%),"Errore","Ok")</f>
        <v>Errore</v>
      </c>
    </row>
    <row r="97" s="39" customFormat="true" ht="15.75" hidden="false" customHeight="true" outlineLevel="0" collapsed="false">
      <c r="A97" s="29"/>
      <c r="B97" s="30"/>
      <c r="C97" s="31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3" t="n">
        <f aca="false">SUM(D97:AB97)</f>
        <v>0</v>
      </c>
      <c r="AD97" s="38" t="str">
        <f aca="false">IF((AC97&lt;&gt;100%),"Errore","Ok")</f>
        <v>Errore</v>
      </c>
    </row>
    <row r="98" s="39" customFormat="true" ht="15.75" hidden="false" customHeight="true" outlineLevel="0" collapsed="false">
      <c r="A98" s="29"/>
      <c r="B98" s="30"/>
      <c r="C98" s="31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3" t="n">
        <f aca="false">SUM(D98:AB98)</f>
        <v>0</v>
      </c>
      <c r="AD98" s="38" t="str">
        <f aca="false">IF((AC98&lt;&gt;100%),"Errore","Ok")</f>
        <v>Errore</v>
      </c>
    </row>
    <row r="99" s="39" customFormat="true" ht="15.75" hidden="false" customHeight="true" outlineLevel="0" collapsed="false">
      <c r="A99" s="29"/>
      <c r="B99" s="30"/>
      <c r="C99" s="31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3" t="n">
        <f aca="false">SUM(D99:AB99)</f>
        <v>0</v>
      </c>
      <c r="AD99" s="38" t="str">
        <f aca="false">IF((AC99&lt;&gt;100%),"Errore","Ok")</f>
        <v>Errore</v>
      </c>
    </row>
    <row r="100" s="39" customFormat="true" ht="15.75" hidden="false" customHeight="true" outlineLevel="0" collapsed="false">
      <c r="A100" s="29"/>
      <c r="B100" s="30"/>
      <c r="C100" s="31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3" t="n">
        <f aca="false">SUM(D100:AB100)</f>
        <v>0</v>
      </c>
      <c r="AD100" s="38" t="str">
        <f aca="false">IF((AC100&lt;&gt;100%),"Errore","Ok")</f>
        <v>Errore</v>
      </c>
    </row>
    <row r="101" customFormat="false" ht="12.75" hidden="false" customHeight="false" outlineLevel="0" collapsed="false">
      <c r="D101" s="49" t="n">
        <f aca="false">SUM(D3:D100)</f>
        <v>0.3666</v>
      </c>
      <c r="E101" s="49" t="n">
        <f aca="false">SUM(E3:E100)</f>
        <v>0.4916</v>
      </c>
      <c r="F101" s="49" t="n">
        <f aca="false">SUM(F3:F100)</f>
        <v>0.7816</v>
      </c>
      <c r="G101" s="49" t="n">
        <f aca="false">SUM(G3:G100)</f>
        <v>0.6116</v>
      </c>
      <c r="H101" s="49" t="n">
        <f aca="false">SUM(H3:H100)</f>
        <v>0.5916</v>
      </c>
      <c r="I101" s="49" t="n">
        <f aca="false">SUM(I3:I100)</f>
        <v>4.1616</v>
      </c>
      <c r="J101" s="49" t="n">
        <f aca="false">SUM(J3:J100)</f>
        <v>2.1966</v>
      </c>
      <c r="K101" s="49" t="n">
        <f aca="false">SUM(K3:K100)</f>
        <v>0.2416</v>
      </c>
      <c r="L101" s="49" t="n">
        <f aca="false">SUM(L3:L100)</f>
        <v>0.6916</v>
      </c>
      <c r="M101" s="49" t="n">
        <f aca="false">SUM(M3:M100)</f>
        <v>0.2616</v>
      </c>
      <c r="N101" s="49" t="n">
        <f aca="false">SUM(N3:N100)</f>
        <v>0.0716</v>
      </c>
      <c r="O101" s="49" t="n">
        <f aca="false">SUM(O3:O100)</f>
        <v>0.0816</v>
      </c>
      <c r="P101" s="49" t="n">
        <f aca="false">SUM(P3:P100)</f>
        <v>0.4416</v>
      </c>
      <c r="Q101" s="49" t="n">
        <f aca="false">SUM(Q3:Q100)</f>
        <v>2.0016</v>
      </c>
      <c r="R101" s="49" t="n">
        <f aca="false">SUM(R3:R100)</f>
        <v>0.6416</v>
      </c>
      <c r="S101" s="49" t="n">
        <f aca="false">SUM(S3:S100)</f>
        <v>1.8016</v>
      </c>
      <c r="T101" s="49" t="n">
        <f aca="false">SUM(T3:T100)</f>
        <v>1.0416</v>
      </c>
      <c r="U101" s="49" t="n">
        <f aca="false">SUM(U3:U100)</f>
        <v>0.4116</v>
      </c>
      <c r="V101" s="49" t="n">
        <f aca="false">SUM(V3:V100)</f>
        <v>0.2916</v>
      </c>
      <c r="W101" s="49" t="n">
        <f aca="false">SUM(W3:W100)</f>
        <v>0</v>
      </c>
      <c r="X101" s="49" t="n">
        <f aca="false">SUM(X3:X100)</f>
        <v>3.2216</v>
      </c>
      <c r="Y101" s="49" t="n">
        <f aca="false">SUM(Y3:Y100)</f>
        <v>0.8416</v>
      </c>
      <c r="Z101" s="49" t="n">
        <f aca="false">SUM(Z3:Z100)</f>
        <v>0.2832</v>
      </c>
      <c r="AA101" s="49"/>
      <c r="AB101" s="49" t="n">
        <f aca="false">SUM(AB3:AB100)</f>
        <v>0</v>
      </c>
    </row>
  </sheetData>
  <mergeCells count="6">
    <mergeCell ref="A1:A2"/>
    <mergeCell ref="B1:B2"/>
    <mergeCell ref="C1:C2"/>
    <mergeCell ref="AB1:AB2"/>
    <mergeCell ref="A7:A11"/>
    <mergeCell ref="B7:B11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normal" topLeftCell="Q8" colorId="64" zoomScale="100" zoomScaleNormal="100" zoomScalePageLayoutView="100" workbookViewId="0">
      <selection pane="topLeft" activeCell="AE28" activeCellId="0" sqref="A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25.5" hidden="false" customHeight="tru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50" t="s">
        <v>79</v>
      </c>
      <c r="D5" s="37"/>
      <c r="E5" s="37"/>
      <c r="F5" s="37"/>
      <c r="G5" s="37"/>
      <c r="H5" s="37"/>
      <c r="I5" s="37" t="n">
        <v>0.0417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0.0417</v>
      </c>
      <c r="AD5" s="38" t="str">
        <f aca="false">IF((AC5&lt;&gt;100%),"Errore","Ok")</f>
        <v>Errore</v>
      </c>
    </row>
    <row r="6" s="39" customFormat="true" ht="15.75" hidden="false" customHeight="true" outlineLevel="0" collapsed="false">
      <c r="A6" s="29"/>
      <c r="B6" s="30"/>
      <c r="C6" s="31" t="s">
        <v>80</v>
      </c>
      <c r="D6" s="37" t="n">
        <v>0</v>
      </c>
      <c r="E6" s="37"/>
      <c r="F6" s="37"/>
      <c r="G6" s="37"/>
      <c r="H6" s="37"/>
      <c r="I6" s="37" t="n">
        <v>0.8333</v>
      </c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3" t="n">
        <f aca="false">SUM(D6:AB6)</f>
        <v>0.8333</v>
      </c>
      <c r="AD6" s="38" t="str">
        <f aca="false">IF((AC6&lt;&gt;100%),"Errore","Ok")</f>
        <v>Errore</v>
      </c>
    </row>
    <row r="7" s="39" customFormat="true" ht="15.75" hidden="false" customHeight="true" outlineLevel="0" collapsed="false">
      <c r="A7" s="40" t="s">
        <v>50</v>
      </c>
      <c r="B7" s="41" t="s">
        <v>51</v>
      </c>
      <c r="C7" s="31" t="s">
        <v>52</v>
      </c>
      <c r="D7" s="37"/>
      <c r="E7" s="37"/>
      <c r="F7" s="37"/>
      <c r="G7" s="37"/>
      <c r="H7" s="37" t="n">
        <v>0.15</v>
      </c>
      <c r="I7" s="37"/>
      <c r="J7" s="37"/>
      <c r="K7" s="37"/>
      <c r="L7" s="37"/>
      <c r="M7" s="37"/>
      <c r="N7" s="37"/>
      <c r="O7" s="37" t="n">
        <v>0.02</v>
      </c>
      <c r="P7" s="37"/>
      <c r="Q7" s="37" t="n">
        <v>0.3</v>
      </c>
      <c r="R7" s="37"/>
      <c r="S7" s="37"/>
      <c r="T7" s="37"/>
      <c r="U7" s="37" t="n">
        <v>0.02</v>
      </c>
      <c r="V7" s="37" t="n">
        <v>0.05</v>
      </c>
      <c r="W7" s="37"/>
      <c r="X7" s="37"/>
      <c r="Y7" s="37"/>
      <c r="Z7" s="37" t="n">
        <v>0.2</v>
      </c>
      <c r="AA7" s="37" t="n">
        <v>0.26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31" t="s">
        <v>53</v>
      </c>
      <c r="D8" s="37"/>
      <c r="E8" s="37"/>
      <c r="F8" s="37"/>
      <c r="G8" s="37"/>
      <c r="H8" s="37" t="n">
        <v>0.4</v>
      </c>
      <c r="I8" s="37"/>
      <c r="J8" s="37"/>
      <c r="K8" s="37"/>
      <c r="L8" s="37"/>
      <c r="M8" s="37" t="n">
        <v>0.08</v>
      </c>
      <c r="N8" s="37" t="n">
        <v>0.04</v>
      </c>
      <c r="O8" s="37" t="n">
        <v>0.03</v>
      </c>
      <c r="P8" s="37"/>
      <c r="Q8" s="37" t="n">
        <v>0.01</v>
      </c>
      <c r="R8" s="37"/>
      <c r="S8" s="37"/>
      <c r="T8" s="37"/>
      <c r="U8" s="37" t="n">
        <v>0.16</v>
      </c>
      <c r="V8" s="37" t="n">
        <v>0.2</v>
      </c>
      <c r="W8" s="37"/>
      <c r="X8" s="37"/>
      <c r="Y8" s="37"/>
      <c r="Z8" s="37"/>
      <c r="AA8" s="37" t="n">
        <v>0.08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42" t="s">
        <v>54</v>
      </c>
      <c r="D9" s="37" t="n">
        <v>0.0416</v>
      </c>
      <c r="E9" s="37" t="n">
        <v>0.0416</v>
      </c>
      <c r="F9" s="37" t="n">
        <v>0.0416</v>
      </c>
      <c r="G9" s="37" t="n">
        <v>0.0416</v>
      </c>
      <c r="H9" s="37" t="n">
        <v>0.0416</v>
      </c>
      <c r="I9" s="37" t="n">
        <v>0.0416</v>
      </c>
      <c r="J9" s="37" t="n">
        <v>0.0416</v>
      </c>
      <c r="K9" s="37" t="n">
        <v>0.0416</v>
      </c>
      <c r="L9" s="37" t="n">
        <v>0.0416</v>
      </c>
      <c r="M9" s="37" t="n">
        <v>0.0416</v>
      </c>
      <c r="N9" s="37" t="n">
        <v>0.0416</v>
      </c>
      <c r="O9" s="37" t="n">
        <v>0.0416</v>
      </c>
      <c r="P9" s="37" t="n">
        <v>0.0416</v>
      </c>
      <c r="Q9" s="37" t="n">
        <v>0.0416</v>
      </c>
      <c r="R9" s="37" t="n">
        <v>0.0416</v>
      </c>
      <c r="S9" s="37" t="n">
        <v>0.0416</v>
      </c>
      <c r="T9" s="37" t="n">
        <v>0.0416</v>
      </c>
      <c r="U9" s="37" t="n">
        <v>0.0416</v>
      </c>
      <c r="V9" s="37" t="n">
        <v>0.0416</v>
      </c>
      <c r="W9" s="37" t="n">
        <v>0</v>
      </c>
      <c r="X9" s="37" t="n">
        <v>0.0416</v>
      </c>
      <c r="Y9" s="37" t="n">
        <v>0.0416</v>
      </c>
      <c r="Z9" s="37" t="n">
        <v>0.0832</v>
      </c>
      <c r="AA9" s="37" t="n">
        <v>0.0432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9" customFormat="true" ht="15.75" hidden="false" customHeight="true" outlineLevel="0" collapsed="false">
      <c r="A10" s="40"/>
      <c r="B10" s="41"/>
      <c r="C10" s="31" t="s">
        <v>55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 t="n">
        <v>1</v>
      </c>
      <c r="AB10" s="37"/>
      <c r="AC10" s="33" t="n">
        <f aca="false">SUM(D10:AB10)</f>
        <v>1</v>
      </c>
      <c r="AD10" s="38" t="str">
        <f aca="false">IF((AC10&lt;&gt;100%),"Errore","Ok")</f>
        <v>Ok</v>
      </c>
    </row>
    <row r="11" s="36" customFormat="true" ht="15.75" hidden="false" customHeight="true" outlineLevel="0" collapsed="false">
      <c r="A11" s="40"/>
      <c r="B11" s="41"/>
      <c r="C11" s="31" t="s">
        <v>56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 t="n">
        <v>0.05</v>
      </c>
      <c r="R11" s="37"/>
      <c r="S11" s="37"/>
      <c r="T11" s="37"/>
      <c r="U11" s="37"/>
      <c r="V11" s="37"/>
      <c r="W11" s="37"/>
      <c r="X11" s="37"/>
      <c r="Y11" s="37"/>
      <c r="Z11" s="37"/>
      <c r="AA11" s="37" t="n">
        <v>0.95</v>
      </c>
      <c r="AB11" s="37"/>
      <c r="AC11" s="33" t="n">
        <f aca="false">SUM(D11:AB11)</f>
        <v>1</v>
      </c>
      <c r="AD11" s="38" t="str">
        <f aca="false">IF((AC11&lt;&gt;100%),"Errore","Ok")</f>
        <v>Ok</v>
      </c>
      <c r="AE11" s="36" t="s">
        <v>57</v>
      </c>
    </row>
    <row r="12" s="39" customFormat="true" ht="54.75" hidden="false" customHeight="true" outlineLevel="0" collapsed="false">
      <c r="A12" s="29" t="s">
        <v>58</v>
      </c>
      <c r="B12" s="43" t="s">
        <v>59</v>
      </c>
      <c r="C12" s="31" t="s">
        <v>60</v>
      </c>
      <c r="D12" s="37"/>
      <c r="E12" s="37" t="n">
        <v>0.05</v>
      </c>
      <c r="F12" s="37"/>
      <c r="G12" s="37"/>
      <c r="H12" s="37"/>
      <c r="I12" s="37"/>
      <c r="J12" s="37"/>
      <c r="K12" s="37" t="n">
        <v>0.03</v>
      </c>
      <c r="L12" s="37" t="n">
        <v>0.05</v>
      </c>
      <c r="M12" s="37"/>
      <c r="N12" s="37"/>
      <c r="O12" s="37"/>
      <c r="P12" s="37"/>
      <c r="Q12" s="37" t="n">
        <v>0.55</v>
      </c>
      <c r="R12" s="37" t="n">
        <v>0.05</v>
      </c>
      <c r="S12" s="37" t="n">
        <v>0.25</v>
      </c>
      <c r="T12" s="37"/>
      <c r="U12" s="37" t="n">
        <v>0.02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</row>
    <row r="13" s="39" customFormat="true" ht="15.75" hidden="false" customHeight="true" outlineLevel="0" collapsed="false">
      <c r="A13" s="29"/>
      <c r="B13" s="30"/>
      <c r="C13" s="31" t="s">
        <v>81</v>
      </c>
      <c r="D13" s="37"/>
      <c r="E13" s="37" t="n">
        <v>0.2</v>
      </c>
      <c r="F13" s="37"/>
      <c r="G13" s="37"/>
      <c r="H13" s="37"/>
      <c r="I13" s="37"/>
      <c r="J13" s="37"/>
      <c r="K13" s="37" t="n">
        <v>0.05</v>
      </c>
      <c r="L13" s="37" t="n">
        <v>0.4</v>
      </c>
      <c r="M13" s="37"/>
      <c r="N13" s="37"/>
      <c r="O13" s="37"/>
      <c r="P13" s="37"/>
      <c r="Q13" s="37"/>
      <c r="R13" s="37" t="n">
        <v>0.2</v>
      </c>
      <c r="S13" s="37"/>
      <c r="T13" s="37"/>
      <c r="U13" s="37" t="n">
        <v>0.15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</row>
    <row r="14" s="39" customFormat="true" ht="15.75" hidden="false" customHeight="true" outlineLevel="0" collapsed="false">
      <c r="A14" s="29"/>
      <c r="B14" s="30"/>
      <c r="C14" s="31" t="s">
        <v>62</v>
      </c>
      <c r="D14" s="37"/>
      <c r="E14" s="37" t="n">
        <v>0.2</v>
      </c>
      <c r="F14" s="37"/>
      <c r="G14" s="37"/>
      <c r="H14" s="37"/>
      <c r="I14" s="37"/>
      <c r="J14" s="37"/>
      <c r="K14" s="37" t="n">
        <v>0.12</v>
      </c>
      <c r="L14" s="37" t="n">
        <v>0.2</v>
      </c>
      <c r="M14" s="37" t="n">
        <v>0.05</v>
      </c>
      <c r="N14" s="37"/>
      <c r="O14" s="37"/>
      <c r="P14" s="37"/>
      <c r="Q14" s="37"/>
      <c r="R14" s="37" t="n">
        <v>0.35</v>
      </c>
      <c r="S14" s="37"/>
      <c r="T14" s="37"/>
      <c r="U14" s="37" t="n">
        <v>0.08</v>
      </c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  <c r="AE14" s="39" t="s">
        <v>57</v>
      </c>
    </row>
    <row r="15" s="39" customFormat="true" ht="15.75" hidden="false" customHeight="true" outlineLevel="0" collapsed="false">
      <c r="A15" s="29"/>
      <c r="B15" s="30"/>
      <c r="C15" s="31" t="s">
        <v>63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25</v>
      </c>
      <c r="R15" s="37"/>
      <c r="S15" s="37" t="n">
        <v>0.75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9" customFormat="true" ht="15.75" hidden="false" customHeight="true" outlineLevel="0" collapsed="false">
      <c r="A16" s="29"/>
      <c r="B16" s="30"/>
      <c r="C16" s="31" t="s">
        <v>64</v>
      </c>
      <c r="D16" s="37"/>
      <c r="E16" s="37" t="n">
        <v>0.05</v>
      </c>
      <c r="F16" s="37"/>
      <c r="G16" s="37"/>
      <c r="H16" s="37"/>
      <c r="I16" s="37"/>
      <c r="J16" s="37"/>
      <c r="K16" s="37" t="n">
        <v>0.05</v>
      </c>
      <c r="L16" s="37"/>
      <c r="M16" s="37"/>
      <c r="N16" s="37"/>
      <c r="O16" s="37"/>
      <c r="P16" s="37"/>
      <c r="Q16" s="37" t="n">
        <v>0.7</v>
      </c>
      <c r="R16" s="37"/>
      <c r="S16" s="37" t="n">
        <v>0.2</v>
      </c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1</v>
      </c>
      <c r="AD16" s="38" t="str">
        <f aca="false">IF((AC16&lt;&gt;100%),"Errore","Ok")</f>
        <v>Ok</v>
      </c>
    </row>
    <row r="17" s="36" customFormat="true" ht="15.75" hidden="false" customHeight="true" outlineLevel="0" collapsed="false">
      <c r="A17" s="29"/>
      <c r="B17" s="30"/>
      <c r="C17" s="31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3"/>
      <c r="AD17" s="38"/>
    </row>
    <row r="18" s="39" customFormat="true" ht="15.75" hidden="false" customHeight="true" outlineLevel="0" collapsed="false">
      <c r="A18" s="29" t="s">
        <v>65</v>
      </c>
      <c r="B18" s="30" t="s">
        <v>66</v>
      </c>
      <c r="C18" s="31" t="s">
        <v>67</v>
      </c>
      <c r="D18" s="37"/>
      <c r="E18" s="37"/>
      <c r="F18" s="37" t="n">
        <v>0.58</v>
      </c>
      <c r="G18" s="37" t="n">
        <v>0.01</v>
      </c>
      <c r="H18" s="37"/>
      <c r="I18" s="37" t="n">
        <v>0.01</v>
      </c>
      <c r="J18" s="37" t="n">
        <v>0.03</v>
      </c>
      <c r="K18" s="37"/>
      <c r="L18" s="37"/>
      <c r="M18" s="37"/>
      <c r="N18" s="37"/>
      <c r="O18" s="37"/>
      <c r="P18" s="37"/>
      <c r="Q18" s="37"/>
      <c r="R18" s="37"/>
      <c r="S18" s="37" t="n">
        <v>0.36</v>
      </c>
      <c r="T18" s="37" t="n">
        <v>0</v>
      </c>
      <c r="U18" s="37"/>
      <c r="V18" s="37"/>
      <c r="W18" s="37"/>
      <c r="X18" s="37" t="n">
        <v>0.01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15.75" hidden="false" customHeight="true" outlineLevel="0" collapsed="false">
      <c r="A19" s="29"/>
      <c r="B19" s="30"/>
      <c r="C19" s="31" t="s">
        <v>68</v>
      </c>
      <c r="D19" s="37"/>
      <c r="E19" s="37"/>
      <c r="F19" s="37" t="n">
        <v>0.03</v>
      </c>
      <c r="G19" s="37" t="n">
        <v>0.05</v>
      </c>
      <c r="H19" s="37"/>
      <c r="I19" s="37" t="n">
        <v>0.07</v>
      </c>
      <c r="J19" s="37" t="n">
        <v>0.76</v>
      </c>
      <c r="K19" s="37"/>
      <c r="L19" s="37"/>
      <c r="M19" s="37"/>
      <c r="N19" s="37"/>
      <c r="O19" s="37"/>
      <c r="P19" s="37"/>
      <c r="Q19" s="37"/>
      <c r="R19" s="37"/>
      <c r="S19" s="37" t="n">
        <v>0.03</v>
      </c>
      <c r="T19" s="37" t="n">
        <v>0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69</v>
      </c>
      <c r="D20" s="37"/>
      <c r="E20" s="37"/>
      <c r="F20" s="37" t="n">
        <v>0.07</v>
      </c>
      <c r="G20" s="37" t="n">
        <v>0.05</v>
      </c>
      <c r="H20" s="37"/>
      <c r="I20" s="37" t="n">
        <v>0.06</v>
      </c>
      <c r="J20" s="37" t="n">
        <v>0.74</v>
      </c>
      <c r="K20" s="37"/>
      <c r="L20" s="37"/>
      <c r="M20" s="37"/>
      <c r="N20" s="37"/>
      <c r="O20" s="37"/>
      <c r="P20" s="37"/>
      <c r="Q20" s="37"/>
      <c r="R20" s="37"/>
      <c r="S20" s="37" t="n">
        <v>0.03</v>
      </c>
      <c r="T20" s="37" t="n">
        <v>0</v>
      </c>
      <c r="U20" s="37"/>
      <c r="V20" s="37"/>
      <c r="W20" s="37"/>
      <c r="X20" s="37" t="n">
        <v>0.05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15.75" hidden="false" customHeight="true" outlineLevel="0" collapsed="false">
      <c r="A21" s="29"/>
      <c r="B21" s="30"/>
      <c r="C21" s="31" t="s">
        <v>82</v>
      </c>
      <c r="D21" s="37"/>
      <c r="E21" s="37"/>
      <c r="F21" s="37" t="n">
        <v>0.01</v>
      </c>
      <c r="G21" s="37" t="n">
        <v>0.05</v>
      </c>
      <c r="H21" s="37"/>
      <c r="I21" s="37" t="n">
        <v>0.07</v>
      </c>
      <c r="J21" s="37" t="n">
        <v>0.78</v>
      </c>
      <c r="K21" s="37"/>
      <c r="L21" s="37"/>
      <c r="M21" s="37"/>
      <c r="N21" s="37"/>
      <c r="O21" s="37"/>
      <c r="P21" s="37"/>
      <c r="Q21" s="37"/>
      <c r="R21" s="37"/>
      <c r="S21" s="37" t="n">
        <v>0.03</v>
      </c>
      <c r="T21" s="37" t="n">
        <v>0</v>
      </c>
      <c r="U21" s="37"/>
      <c r="V21" s="37"/>
      <c r="W21" s="37"/>
      <c r="X21" s="37" t="n">
        <v>0.06</v>
      </c>
      <c r="Y21" s="37"/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</row>
    <row r="22" s="39" customFormat="true" ht="63.75" hidden="false" customHeight="true" outlineLevel="0" collapsed="false">
      <c r="A22" s="51" t="s">
        <v>83</v>
      </c>
      <c r="B22" s="45" t="s">
        <v>72</v>
      </c>
      <c r="C22" s="31" t="s">
        <v>73</v>
      </c>
      <c r="D22" s="46" t="n">
        <v>0.025</v>
      </c>
      <c r="E22" s="37"/>
      <c r="F22" s="37"/>
      <c r="G22" s="37" t="n">
        <v>0.2</v>
      </c>
      <c r="H22" s="37"/>
      <c r="I22" s="37"/>
      <c r="J22" s="46" t="n">
        <v>0.025</v>
      </c>
      <c r="K22" s="37"/>
      <c r="L22" s="37"/>
      <c r="M22" s="52" t="n">
        <v>0.05</v>
      </c>
      <c r="N22" s="37"/>
      <c r="O22" s="37"/>
      <c r="P22" s="37" t="n">
        <v>0.1</v>
      </c>
      <c r="Q22" s="37"/>
      <c r="R22" s="37"/>
      <c r="S22" s="37"/>
      <c r="T22" s="37" t="n">
        <v>0.2</v>
      </c>
      <c r="U22" s="37"/>
      <c r="V22" s="37"/>
      <c r="W22" s="37"/>
      <c r="X22" s="37" t="n">
        <v>0.2</v>
      </c>
      <c r="Y22" s="37" t="n">
        <v>0.2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  <c r="AE22" s="39" t="s">
        <v>57</v>
      </c>
    </row>
    <row r="23" s="39" customFormat="true" ht="15.75" hidden="false" customHeight="true" outlineLevel="0" collapsed="false">
      <c r="A23" s="29"/>
      <c r="B23" s="30"/>
      <c r="C23" s="31" t="s">
        <v>74</v>
      </c>
      <c r="D23" s="37"/>
      <c r="E23" s="37"/>
      <c r="F23" s="37"/>
      <c r="G23" s="37" t="n">
        <v>0.1</v>
      </c>
      <c r="H23" s="37"/>
      <c r="I23" s="37"/>
      <c r="J23" s="37" t="n">
        <v>0.05</v>
      </c>
      <c r="K23" s="37"/>
      <c r="L23" s="37"/>
      <c r="M23" s="37" t="n">
        <v>0.05</v>
      </c>
      <c r="N23" s="37"/>
      <c r="O23" s="37"/>
      <c r="P23" s="37" t="n">
        <v>0.05</v>
      </c>
      <c r="Q23" s="37"/>
      <c r="R23" s="37"/>
      <c r="S23" s="37"/>
      <c r="T23" s="37" t="n">
        <v>0.1</v>
      </c>
      <c r="U23" s="37"/>
      <c r="V23" s="37"/>
      <c r="W23" s="37"/>
      <c r="X23" s="37" t="n">
        <v>0.35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5</v>
      </c>
      <c r="D24" s="37" t="n">
        <v>0.05</v>
      </c>
      <c r="E24" s="37"/>
      <c r="F24" s="37"/>
      <c r="G24" s="37" t="n">
        <v>0.2</v>
      </c>
      <c r="H24" s="37"/>
      <c r="I24" s="37"/>
      <c r="J24" s="37"/>
      <c r="K24" s="37"/>
      <c r="L24" s="37"/>
      <c r="M24" s="37" t="n">
        <v>0.05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 t="n">
        <v>0.4</v>
      </c>
      <c r="Y24" s="37" t="n">
        <v>0.3</v>
      </c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6</v>
      </c>
      <c r="D25" s="37"/>
      <c r="E25" s="37"/>
      <c r="F25" s="37"/>
      <c r="G25" s="37"/>
      <c r="H25" s="37"/>
      <c r="I25" s="37"/>
      <c r="J25" s="37" t="n">
        <v>0.1</v>
      </c>
      <c r="K25" s="37"/>
      <c r="L25" s="37"/>
      <c r="M25" s="37" t="n">
        <v>0.01</v>
      </c>
      <c r="N25" s="37"/>
      <c r="O25" s="37"/>
      <c r="P25" s="37" t="n">
        <v>0.25</v>
      </c>
      <c r="Q25" s="37"/>
      <c r="R25" s="37"/>
      <c r="S25" s="37"/>
      <c r="T25" s="37" t="n">
        <v>0.64</v>
      </c>
      <c r="U25" s="37"/>
      <c r="V25" s="37"/>
      <c r="W25" s="37"/>
      <c r="X25" s="37"/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7</v>
      </c>
      <c r="D26" s="37" t="n">
        <v>0.03</v>
      </c>
      <c r="E26" s="37"/>
      <c r="F26" s="37"/>
      <c r="G26" s="37" t="n">
        <v>0.15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0.77</v>
      </c>
      <c r="Y26" s="37" t="n">
        <v>0.05</v>
      </c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 t="s">
        <v>78</v>
      </c>
      <c r="D27" s="37"/>
      <c r="E27" s="37"/>
      <c r="F27" s="37"/>
      <c r="G27" s="37" t="n">
        <v>0.1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 t="n">
        <v>0.9</v>
      </c>
      <c r="Y27" s="37"/>
      <c r="Z27" s="37"/>
      <c r="AA27" s="37"/>
      <c r="AB27" s="37"/>
      <c r="AC27" s="33" t="n">
        <f aca="false">SUM(D27:AB27)</f>
        <v>1</v>
      </c>
      <c r="AD27" s="38" t="str">
        <f aca="false">IF((AC27&lt;&gt;100%),"Errore","Ok")</f>
        <v>Ok</v>
      </c>
    </row>
    <row r="28" customFormat="false" ht="12.75" hidden="false" customHeight="false" outlineLevel="0" collapsed="false">
      <c r="D28" s="49" t="n">
        <f aca="false">SUM(D3:D27)</f>
        <v>0.2966</v>
      </c>
      <c r="E28" s="49" t="n">
        <f aca="false">SUM(E3:E27)</f>
        <v>0.5416</v>
      </c>
      <c r="F28" s="49" t="n">
        <f aca="false">SUM(F3:F27)</f>
        <v>0.7316</v>
      </c>
      <c r="G28" s="49" t="n">
        <f aca="false">SUM(G3:G27)</f>
        <v>0.9516</v>
      </c>
      <c r="H28" s="49" t="n">
        <f aca="false">SUM(H3:H27)</f>
        <v>0.5916</v>
      </c>
      <c r="I28" s="49" t="n">
        <f aca="false">SUM(I3:I27)</f>
        <v>2.9766</v>
      </c>
      <c r="J28" s="49" t="n">
        <f aca="false">SUM(J3:J27)</f>
        <v>2.5266</v>
      </c>
      <c r="K28" s="49" t="n">
        <f aca="false">SUM(K3:K27)</f>
        <v>0.2916</v>
      </c>
      <c r="L28" s="49" t="n">
        <f aca="false">SUM(L3:L27)</f>
        <v>0.6916</v>
      </c>
      <c r="M28" s="49" t="n">
        <f aca="false">SUM(M3:M27)</f>
        <v>0.3316</v>
      </c>
      <c r="N28" s="49" t="n">
        <f aca="false">SUM(N3:N27)</f>
        <v>0.0816</v>
      </c>
      <c r="O28" s="49" t="n">
        <f aca="false">SUM(O3:O27)</f>
        <v>0.0916</v>
      </c>
      <c r="P28" s="49" t="n">
        <f aca="false">SUM(P3:P27)</f>
        <v>0.4416</v>
      </c>
      <c r="Q28" s="49" t="n">
        <f aca="false">SUM(Q3:Q27)</f>
        <v>1.9016</v>
      </c>
      <c r="R28" s="49" t="n">
        <f aca="false">SUM(R3:R27)</f>
        <v>0.6416</v>
      </c>
      <c r="S28" s="49" t="n">
        <f aca="false">SUM(S3:S27)</f>
        <v>1.6916</v>
      </c>
      <c r="T28" s="49" t="n">
        <f aca="false">SUM(T3:T27)</f>
        <v>0.9816</v>
      </c>
      <c r="U28" s="49" t="n">
        <f aca="false">SUM(U3:U27)</f>
        <v>0.4716</v>
      </c>
      <c r="V28" s="49" t="n">
        <f aca="false">SUM(V3:V27)</f>
        <v>0.2916</v>
      </c>
      <c r="W28" s="49" t="n">
        <f aca="false">SUM(W3:W27)</f>
        <v>0</v>
      </c>
      <c r="X28" s="49" t="n">
        <f aca="false">SUM(X3:X27)</f>
        <v>2.8416</v>
      </c>
      <c r="Y28" s="49" t="n">
        <f aca="false">SUM(Y3:Y27)</f>
        <v>0.8916</v>
      </c>
      <c r="Z28" s="49" t="n">
        <f aca="false">SUM(Z3:Z27)</f>
        <v>0.2832</v>
      </c>
      <c r="AA28" s="49" t="n">
        <f aca="false">SUM(AA3:AA27)</f>
        <v>2.3332</v>
      </c>
      <c r="AB28" s="49" t="n">
        <f aca="false">SUM(AB3:AB27)</f>
        <v>0</v>
      </c>
    </row>
  </sheetData>
  <mergeCells count="6">
    <mergeCell ref="A1:A2"/>
    <mergeCell ref="B1:B2"/>
    <mergeCell ref="C1:C2"/>
    <mergeCell ref="AB1:AB2"/>
    <mergeCell ref="A7:A11"/>
    <mergeCell ref="B7:B11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25.5" hidden="false" customHeight="tru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40" t="s">
        <v>50</v>
      </c>
      <c r="B6" s="41" t="s">
        <v>51</v>
      </c>
      <c r="C6" s="31" t="s">
        <v>52</v>
      </c>
      <c r="D6" s="37"/>
      <c r="E6" s="37"/>
      <c r="F6" s="37"/>
      <c r="G6" s="37"/>
      <c r="H6" s="37" t="n">
        <v>0.15</v>
      </c>
      <c r="I6" s="37"/>
      <c r="J6" s="37"/>
      <c r="K6" s="37"/>
      <c r="L6" s="37"/>
      <c r="M6" s="37"/>
      <c r="N6" s="37"/>
      <c r="O6" s="37" t="n">
        <v>0.02</v>
      </c>
      <c r="P6" s="37"/>
      <c r="Q6" s="37" t="n">
        <v>0.3</v>
      </c>
      <c r="R6" s="37"/>
      <c r="S6" s="37"/>
      <c r="T6" s="37"/>
      <c r="U6" s="37" t="n">
        <v>0.02</v>
      </c>
      <c r="V6" s="37" t="n">
        <v>0.05</v>
      </c>
      <c r="W6" s="37"/>
      <c r="X6" s="37"/>
      <c r="Y6" s="37"/>
      <c r="Z6" s="37" t="n">
        <v>0.2</v>
      </c>
      <c r="AA6" s="37" t="n">
        <v>0.26</v>
      </c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/>
      <c r="B7" s="41"/>
      <c r="C7" s="31" t="s">
        <v>53</v>
      </c>
      <c r="D7" s="37"/>
      <c r="E7" s="37"/>
      <c r="F7" s="37"/>
      <c r="G7" s="37"/>
      <c r="H7" s="37" t="n">
        <v>0.4</v>
      </c>
      <c r="I7" s="37"/>
      <c r="J7" s="37"/>
      <c r="K7" s="37"/>
      <c r="L7" s="37"/>
      <c r="M7" s="37" t="n">
        <v>0.02</v>
      </c>
      <c r="N7" s="37" t="n">
        <v>0.03</v>
      </c>
      <c r="O7" s="37" t="n">
        <v>0.02</v>
      </c>
      <c r="P7" s="37"/>
      <c r="Q7" s="37" t="n">
        <v>0.01</v>
      </c>
      <c r="R7" s="37"/>
      <c r="S7" s="37"/>
      <c r="T7" s="37"/>
      <c r="U7" s="37" t="n">
        <v>0.1</v>
      </c>
      <c r="V7" s="37" t="n">
        <v>0.2</v>
      </c>
      <c r="W7" s="37"/>
      <c r="X7" s="37"/>
      <c r="Y7" s="37"/>
      <c r="Z7" s="37"/>
      <c r="AA7" s="37" t="n">
        <v>0.22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42" t="s">
        <v>54</v>
      </c>
      <c r="D8" s="37" t="n">
        <v>0.0416</v>
      </c>
      <c r="E8" s="37" t="n">
        <v>0.0416</v>
      </c>
      <c r="F8" s="37" t="n">
        <v>0.0416</v>
      </c>
      <c r="G8" s="37" t="n">
        <v>0.0416</v>
      </c>
      <c r="H8" s="37" t="n">
        <v>0.0416</v>
      </c>
      <c r="I8" s="37" t="n">
        <v>0.0416</v>
      </c>
      <c r="J8" s="37" t="n">
        <v>0.0416</v>
      </c>
      <c r="K8" s="37" t="n">
        <v>0.0416</v>
      </c>
      <c r="L8" s="37" t="n">
        <v>0.0416</v>
      </c>
      <c r="M8" s="37" t="n">
        <v>0.0416</v>
      </c>
      <c r="N8" s="37" t="n">
        <v>0.0416</v>
      </c>
      <c r="O8" s="37" t="n">
        <v>0.0416</v>
      </c>
      <c r="P8" s="37" t="n">
        <v>0.0416</v>
      </c>
      <c r="Q8" s="37" t="n">
        <v>0.0416</v>
      </c>
      <c r="R8" s="37" t="n">
        <v>0.0416</v>
      </c>
      <c r="S8" s="37" t="n">
        <v>0.0416</v>
      </c>
      <c r="T8" s="37" t="n">
        <v>0.0416</v>
      </c>
      <c r="U8" s="37" t="n">
        <v>0.0416</v>
      </c>
      <c r="V8" s="37" t="n">
        <v>0.0416</v>
      </c>
      <c r="W8" s="37" t="n">
        <v>0</v>
      </c>
      <c r="X8" s="37" t="n">
        <v>0.0416</v>
      </c>
      <c r="Y8" s="37" t="n">
        <v>0.0416</v>
      </c>
      <c r="Z8" s="37" t="n">
        <v>0.0832</v>
      </c>
      <c r="AA8" s="37" t="n">
        <v>0.043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31" t="s">
        <v>5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 t="n">
        <v>1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6" customFormat="true" ht="15.75" hidden="false" customHeight="true" outlineLevel="0" collapsed="false">
      <c r="A10" s="40"/>
      <c r="B10" s="41"/>
      <c r="C10" s="31" t="s">
        <v>56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v>0.05</v>
      </c>
      <c r="R10" s="37"/>
      <c r="S10" s="37"/>
      <c r="T10" s="37"/>
      <c r="U10" s="37"/>
      <c r="V10" s="37"/>
      <c r="W10" s="37"/>
      <c r="X10" s="37"/>
      <c r="Y10" s="37"/>
      <c r="Z10" s="37"/>
      <c r="AA10" s="37" t="n">
        <v>0.95</v>
      </c>
      <c r="AB10" s="37"/>
      <c r="AC10" s="33" t="n">
        <f aca="false">SUM(D10:AB10)</f>
        <v>1</v>
      </c>
      <c r="AD10" s="38" t="str">
        <f aca="false">IF((AC10&lt;&gt;100%),"Errore","Ok")</f>
        <v>Ok</v>
      </c>
      <c r="AE10" s="36" t="s">
        <v>57</v>
      </c>
    </row>
    <row r="11" s="39" customFormat="true" ht="54.75" hidden="false" customHeight="true" outlineLevel="0" collapsed="false">
      <c r="A11" s="29" t="s">
        <v>58</v>
      </c>
      <c r="B11" s="43" t="s">
        <v>59</v>
      </c>
      <c r="C11" s="31" t="s">
        <v>60</v>
      </c>
      <c r="D11" s="37"/>
      <c r="E11" s="37" t="n">
        <v>0.05</v>
      </c>
      <c r="F11" s="37"/>
      <c r="G11" s="37"/>
      <c r="H11" s="37"/>
      <c r="I11" s="37"/>
      <c r="J11" s="37"/>
      <c r="K11" s="37" t="n">
        <v>0.03</v>
      </c>
      <c r="L11" s="37" t="n">
        <v>0.05</v>
      </c>
      <c r="M11" s="37"/>
      <c r="N11" s="37"/>
      <c r="O11" s="37"/>
      <c r="P11" s="37"/>
      <c r="Q11" s="37" t="n">
        <v>0.55</v>
      </c>
      <c r="R11" s="37" t="n">
        <v>0.05</v>
      </c>
      <c r="S11" s="37" t="n">
        <v>0.25</v>
      </c>
      <c r="T11" s="37"/>
      <c r="U11" s="37" t="n">
        <v>0.02</v>
      </c>
      <c r="V11" s="37"/>
      <c r="W11" s="37"/>
      <c r="X11" s="37"/>
      <c r="Y11" s="37"/>
      <c r="Z11" s="37"/>
      <c r="AA11" s="37"/>
      <c r="AB11" s="37"/>
      <c r="AC11" s="33" t="n">
        <f aca="false">SUM(D11:AB11)</f>
        <v>1</v>
      </c>
      <c r="AD11" s="38" t="str">
        <f aca="false">IF((AC11&lt;&gt;100%),"Errore","Ok")</f>
        <v>Ok</v>
      </c>
    </row>
    <row r="12" s="39" customFormat="true" ht="15.75" hidden="false" customHeight="true" outlineLevel="0" collapsed="false">
      <c r="A12" s="29"/>
      <c r="B12" s="30"/>
      <c r="C12" s="31" t="s">
        <v>81</v>
      </c>
      <c r="D12" s="37"/>
      <c r="E12" s="37" t="n">
        <v>0.2</v>
      </c>
      <c r="F12" s="37"/>
      <c r="G12" s="37"/>
      <c r="H12" s="37"/>
      <c r="I12" s="37"/>
      <c r="J12" s="37"/>
      <c r="K12" s="37" t="n">
        <v>0.05</v>
      </c>
      <c r="L12" s="37" t="n">
        <v>0.4</v>
      </c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15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</row>
    <row r="13" s="39" customFormat="true" ht="15.75" hidden="false" customHeight="true" outlineLevel="0" collapsed="false">
      <c r="A13" s="29"/>
      <c r="B13" s="30"/>
      <c r="C13" s="31" t="s">
        <v>62</v>
      </c>
      <c r="D13" s="37"/>
      <c r="E13" s="37" t="n">
        <v>0.2</v>
      </c>
      <c r="F13" s="37"/>
      <c r="G13" s="37"/>
      <c r="H13" s="37"/>
      <c r="I13" s="37"/>
      <c r="J13" s="37"/>
      <c r="K13" s="37" t="n">
        <v>0.12</v>
      </c>
      <c r="L13" s="37" t="n">
        <v>0.2</v>
      </c>
      <c r="M13" s="37" t="n">
        <v>0.05</v>
      </c>
      <c r="N13" s="37"/>
      <c r="O13" s="37"/>
      <c r="P13" s="37"/>
      <c r="Q13" s="37"/>
      <c r="R13" s="37" t="n">
        <v>0.35</v>
      </c>
      <c r="S13" s="37"/>
      <c r="T13" s="37"/>
      <c r="U13" s="37" t="n">
        <v>0.08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  <c r="AE13" s="39" t="s">
        <v>57</v>
      </c>
    </row>
    <row r="14" s="39" customFormat="true" ht="15.75" hidden="false" customHeight="true" outlineLevel="0" collapsed="false">
      <c r="A14" s="29"/>
      <c r="B14" s="30"/>
      <c r="C14" s="31" t="s">
        <v>6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0.25</v>
      </c>
      <c r="R14" s="37"/>
      <c r="S14" s="37" t="n">
        <v>0.75</v>
      </c>
      <c r="T14" s="37"/>
      <c r="U14" s="37"/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4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8</v>
      </c>
      <c r="R15" s="37"/>
      <c r="S15" s="37" t="n">
        <v>0.2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0</v>
      </c>
      <c r="AD16" s="38" t="str">
        <f aca="false">IF((AC16&lt;&gt;100%),"Errore","Ok")</f>
        <v>Errore</v>
      </c>
    </row>
    <row r="17" s="39" customFormat="true" ht="15.75" hidden="false" customHeight="true" outlineLevel="0" collapsed="false">
      <c r="A17" s="29" t="s">
        <v>65</v>
      </c>
      <c r="B17" s="30" t="s">
        <v>66</v>
      </c>
      <c r="C17" s="31" t="s">
        <v>67</v>
      </c>
      <c r="D17" s="37"/>
      <c r="E17" s="37"/>
      <c r="F17" s="37" t="n">
        <v>0.58</v>
      </c>
      <c r="G17" s="37" t="n">
        <v>0.01</v>
      </c>
      <c r="H17" s="37"/>
      <c r="I17" s="37"/>
      <c r="J17" s="37" t="n">
        <v>0.03</v>
      </c>
      <c r="K17" s="37"/>
      <c r="L17" s="37"/>
      <c r="M17" s="37"/>
      <c r="N17" s="37"/>
      <c r="O17" s="37"/>
      <c r="P17" s="37"/>
      <c r="Q17" s="37"/>
      <c r="R17" s="37"/>
      <c r="S17" s="37" t="n">
        <v>0.36</v>
      </c>
      <c r="T17" s="37" t="n">
        <v>0.01</v>
      </c>
      <c r="U17" s="37"/>
      <c r="V17" s="37"/>
      <c r="W17" s="37"/>
      <c r="X17" s="37" t="n">
        <v>0.01</v>
      </c>
      <c r="Y17" s="37"/>
      <c r="Z17" s="37"/>
      <c r="AA17" s="37"/>
      <c r="AB17" s="37"/>
      <c r="AC17" s="33" t="n">
        <f aca="false">SUM(D17:AB17)</f>
        <v>1</v>
      </c>
      <c r="AD17" s="38" t="str">
        <f aca="false">IF((AC17&lt;&gt;100%),"Errore","Ok")</f>
        <v>Ok</v>
      </c>
    </row>
    <row r="18" s="39" customFormat="true" ht="15.75" hidden="false" customHeight="true" outlineLevel="0" collapsed="false">
      <c r="A18" s="29"/>
      <c r="B18" s="30"/>
      <c r="C18" s="31" t="s">
        <v>68</v>
      </c>
      <c r="D18" s="37"/>
      <c r="E18" s="37"/>
      <c r="F18" s="37" t="n">
        <v>0.03</v>
      </c>
      <c r="G18" s="37" t="n">
        <v>0.02</v>
      </c>
      <c r="H18" s="37"/>
      <c r="I18" s="37" t="n">
        <v>0.07</v>
      </c>
      <c r="J18" s="37" t="n">
        <v>0.75</v>
      </c>
      <c r="K18" s="37"/>
      <c r="L18" s="37"/>
      <c r="M18" s="37"/>
      <c r="N18" s="37"/>
      <c r="O18" s="37"/>
      <c r="P18" s="37"/>
      <c r="Q18" s="37"/>
      <c r="R18" s="37"/>
      <c r="S18" s="37" t="n">
        <v>0.03</v>
      </c>
      <c r="T18" s="37" t="n">
        <v>0.04</v>
      </c>
      <c r="U18" s="37"/>
      <c r="V18" s="37"/>
      <c r="W18" s="37"/>
      <c r="X18" s="37" t="n">
        <v>0.06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15.75" hidden="false" customHeight="true" outlineLevel="0" collapsed="false">
      <c r="A19" s="29"/>
      <c r="B19" s="30"/>
      <c r="C19" s="31" t="s">
        <v>69</v>
      </c>
      <c r="D19" s="37"/>
      <c r="E19" s="37"/>
      <c r="F19" s="37" t="n">
        <v>0.07</v>
      </c>
      <c r="G19" s="37" t="n">
        <v>0.02</v>
      </c>
      <c r="H19" s="37"/>
      <c r="I19" s="37" t="n">
        <v>0.07</v>
      </c>
      <c r="J19" s="37" t="n">
        <v>0.72</v>
      </c>
      <c r="K19" s="37"/>
      <c r="L19" s="37"/>
      <c r="M19" s="37"/>
      <c r="N19" s="37"/>
      <c r="O19" s="37"/>
      <c r="P19" s="37"/>
      <c r="Q19" s="37"/>
      <c r="R19" s="37"/>
      <c r="S19" s="37" t="n">
        <v>0.03</v>
      </c>
      <c r="T19" s="37" t="n">
        <v>0.03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70</v>
      </c>
      <c r="D20" s="37"/>
      <c r="E20" s="37"/>
      <c r="F20" s="37" t="n">
        <v>0.01</v>
      </c>
      <c r="G20" s="37" t="n">
        <v>0.02</v>
      </c>
      <c r="H20" s="37"/>
      <c r="I20" s="37" t="n">
        <v>0.06</v>
      </c>
      <c r="J20" s="37" t="n">
        <v>0.82</v>
      </c>
      <c r="K20" s="37"/>
      <c r="L20" s="37"/>
      <c r="M20" s="37"/>
      <c r="N20" s="37"/>
      <c r="O20" s="37"/>
      <c r="P20" s="37"/>
      <c r="Q20" s="37"/>
      <c r="R20" s="37"/>
      <c r="S20" s="37" t="n">
        <v>0.03</v>
      </c>
      <c r="T20" s="37" t="n">
        <v>0.01</v>
      </c>
      <c r="U20" s="37"/>
      <c r="V20" s="37"/>
      <c r="W20" s="37"/>
      <c r="X20" s="37" t="n">
        <v>0.05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63.75" hidden="false" customHeight="true" outlineLevel="0" collapsed="false">
      <c r="A21" s="51" t="s">
        <v>83</v>
      </c>
      <c r="B21" s="45" t="s">
        <v>72</v>
      </c>
      <c r="C21" s="31" t="s">
        <v>73</v>
      </c>
      <c r="D21" s="46" t="n">
        <v>0.025</v>
      </c>
      <c r="E21" s="37"/>
      <c r="F21" s="37"/>
      <c r="G21" s="37" t="n">
        <v>0.2</v>
      </c>
      <c r="H21" s="37"/>
      <c r="I21" s="37"/>
      <c r="J21" s="46" t="n">
        <v>0.025</v>
      </c>
      <c r="K21" s="37"/>
      <c r="L21" s="37"/>
      <c r="M21" s="37" t="n">
        <v>0.05</v>
      </c>
      <c r="N21" s="37"/>
      <c r="O21" s="37"/>
      <c r="P21" s="37" t="n">
        <v>0.1</v>
      </c>
      <c r="Q21" s="37"/>
      <c r="R21" s="37"/>
      <c r="S21" s="37"/>
      <c r="T21" s="37" t="n">
        <v>0.2</v>
      </c>
      <c r="U21" s="37"/>
      <c r="V21" s="37"/>
      <c r="W21" s="37"/>
      <c r="X21" s="37" t="n">
        <v>0.2</v>
      </c>
      <c r="Y21" s="37" t="n">
        <v>0.2</v>
      </c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  <c r="AE21" s="39" t="s">
        <v>57</v>
      </c>
    </row>
    <row r="22" s="39" customFormat="true" ht="15.75" hidden="false" customHeight="true" outlineLevel="0" collapsed="false">
      <c r="A22" s="29"/>
      <c r="B22" s="30"/>
      <c r="C22" s="31" t="s">
        <v>74</v>
      </c>
      <c r="D22" s="37"/>
      <c r="E22" s="37"/>
      <c r="F22" s="37"/>
      <c r="G22" s="37" t="n">
        <v>0.1</v>
      </c>
      <c r="H22" s="37"/>
      <c r="I22" s="37"/>
      <c r="J22" s="37" t="n">
        <v>0.05</v>
      </c>
      <c r="K22" s="37"/>
      <c r="L22" s="37"/>
      <c r="M22" s="37" t="n">
        <v>0.05</v>
      </c>
      <c r="N22" s="37"/>
      <c r="O22" s="37"/>
      <c r="P22" s="37" t="n">
        <v>0.05</v>
      </c>
      <c r="Q22" s="37"/>
      <c r="R22" s="37"/>
      <c r="S22" s="37"/>
      <c r="T22" s="37" t="n">
        <v>0.05</v>
      </c>
      <c r="U22" s="37"/>
      <c r="V22" s="37"/>
      <c r="W22" s="37"/>
      <c r="X22" s="37" t="n">
        <v>0.4</v>
      </c>
      <c r="Y22" s="37" t="n">
        <v>0.3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</row>
    <row r="23" s="39" customFormat="true" ht="15.75" hidden="false" customHeight="true" outlineLevel="0" collapsed="false">
      <c r="A23" s="29"/>
      <c r="B23" s="30"/>
      <c r="C23" s="31" t="s">
        <v>75</v>
      </c>
      <c r="D23" s="37" t="n">
        <v>0.05</v>
      </c>
      <c r="E23" s="37"/>
      <c r="F23" s="37"/>
      <c r="G23" s="37" t="n">
        <v>0.2</v>
      </c>
      <c r="H23" s="37"/>
      <c r="I23" s="37"/>
      <c r="J23" s="37"/>
      <c r="K23" s="37"/>
      <c r="L23" s="37"/>
      <c r="M23" s="37" t="n">
        <v>0.05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6</v>
      </c>
      <c r="D24" s="37"/>
      <c r="E24" s="37"/>
      <c r="F24" s="37"/>
      <c r="G24" s="37"/>
      <c r="H24" s="37"/>
      <c r="I24" s="37"/>
      <c r="J24" s="37" t="n">
        <v>0.1</v>
      </c>
      <c r="K24" s="37"/>
      <c r="L24" s="37"/>
      <c r="M24" s="37"/>
      <c r="N24" s="37"/>
      <c r="O24" s="37"/>
      <c r="P24" s="37" t="n">
        <v>0.25</v>
      </c>
      <c r="Q24" s="37"/>
      <c r="R24" s="37"/>
      <c r="S24" s="37"/>
      <c r="T24" s="37" t="n">
        <v>0.65</v>
      </c>
      <c r="U24" s="37"/>
      <c r="V24" s="37"/>
      <c r="W24" s="37"/>
      <c r="X24" s="37"/>
      <c r="Y24" s="37"/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 t="n">
        <v>1</v>
      </c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1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3" t="n">
        <f aca="false">SUM(D27:AB27)</f>
        <v>0</v>
      </c>
      <c r="AD27" s="38" t="str">
        <f aca="false">IF((AC27&lt;&gt;100%),"Errore","Ok")</f>
        <v>Errore</v>
      </c>
    </row>
    <row r="28" s="39" customFormat="true" ht="15.75" hidden="false" customHeight="true" outlineLevel="0" collapsed="false">
      <c r="A28" s="29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3" t="n">
        <f aca="false">SUM(D28:AB28)</f>
        <v>0</v>
      </c>
      <c r="AD28" s="38" t="str">
        <f aca="false">IF((AC28&lt;&gt;100%),"Errore","Ok")</f>
        <v>Errore</v>
      </c>
    </row>
    <row r="29" s="39" customFormat="true" ht="15.75" hidden="false" customHeight="true" outlineLevel="0" collapsed="false">
      <c r="A29" s="29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3" t="n">
        <f aca="false">SUM(D29:AB29)</f>
        <v>0</v>
      </c>
      <c r="AD29" s="38" t="str">
        <f aca="false">IF((AC29&lt;&gt;100%),"Errore","Ok")</f>
        <v>Errore</v>
      </c>
    </row>
    <row r="30" s="39" customFormat="true" ht="15.75" hidden="false" customHeight="true" outlineLevel="0" collapsed="false">
      <c r="A30" s="29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3" t="n">
        <f aca="false">SUM(D30:AB30)</f>
        <v>0</v>
      </c>
      <c r="AD30" s="38" t="str">
        <f aca="false">IF((AC30&lt;&gt;100%),"Errore","Ok")</f>
        <v>Errore</v>
      </c>
    </row>
    <row r="31" s="39" customFormat="true" ht="15.75" hidden="false" customHeight="true" outlineLevel="0" collapsed="false">
      <c r="A31" s="29"/>
      <c r="B31" s="30"/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3" t="n">
        <f aca="false">SUM(D31:AB31)</f>
        <v>0</v>
      </c>
      <c r="AD31" s="38" t="str">
        <f aca="false">IF((AC31&lt;&gt;100%),"Errore","Ok")</f>
        <v>Errore</v>
      </c>
    </row>
    <row r="32" s="39" customFormat="true" ht="15.75" hidden="false" customHeight="true" outlineLevel="0" collapsed="false">
      <c r="A32" s="29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3" t="n">
        <f aca="false">SUM(D32:AB32)</f>
        <v>0</v>
      </c>
      <c r="AD32" s="38" t="str">
        <f aca="false">IF((AC32&lt;&gt;100%),"Errore","Ok")</f>
        <v>Errore</v>
      </c>
    </row>
    <row r="33" s="39" customFormat="true" ht="15.75" hidden="false" customHeight="true" outlineLevel="0" collapsed="false">
      <c r="A33" s="29"/>
      <c r="B33" s="30"/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3" t="n">
        <f aca="false">SUM(D33:AB33)</f>
        <v>0</v>
      </c>
      <c r="AD33" s="38" t="str">
        <f aca="false">IF((AC33&lt;&gt;100%),"Errore","Ok")</f>
        <v>Errore</v>
      </c>
    </row>
    <row r="34" s="39" customFormat="true" ht="15.75" hidden="false" customHeight="true" outlineLevel="0" collapsed="false">
      <c r="A34" s="29"/>
      <c r="B34" s="30"/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3" t="n">
        <f aca="false">SUM(D34:AB34)</f>
        <v>0</v>
      </c>
      <c r="AD34" s="38" t="str">
        <f aca="false">IF((AC34&lt;&gt;100%),"Errore","Ok")</f>
        <v>Errore</v>
      </c>
    </row>
    <row r="35" s="39" customFormat="true" ht="15.75" hidden="false" customHeight="true" outlineLevel="0" collapsed="false">
      <c r="A35" s="29"/>
      <c r="B35" s="30"/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3" t="n">
        <f aca="false">SUM(D35:AB35)</f>
        <v>0</v>
      </c>
      <c r="AD35" s="38" t="str">
        <f aca="false">IF((AC35&lt;&gt;100%),"Errore","Ok")</f>
        <v>Errore</v>
      </c>
    </row>
    <row r="36" s="39" customFormat="true" ht="15.75" hidden="false" customHeight="true" outlineLevel="0" collapsed="false">
      <c r="A36" s="29"/>
      <c r="B36" s="30"/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3" t="n">
        <f aca="false">SUM(D36:AB36)</f>
        <v>0</v>
      </c>
      <c r="AD36" s="38" t="str">
        <f aca="false">IF((AC36&lt;&gt;100%),"Errore","Ok")</f>
        <v>Errore</v>
      </c>
    </row>
    <row r="37" s="39" customFormat="true" ht="15.75" hidden="false" customHeight="true" outlineLevel="0" collapsed="false">
      <c r="A37" s="29"/>
      <c r="B37" s="30"/>
      <c r="C37" s="31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3" t="n">
        <f aca="false">SUM(D37:AB37)</f>
        <v>0</v>
      </c>
      <c r="AD37" s="38" t="str">
        <f aca="false">IF((AC37&lt;&gt;100%),"Errore","Ok")</f>
        <v>Errore</v>
      </c>
    </row>
    <row r="38" s="39" customFormat="true" ht="15.75" hidden="false" customHeight="true" outlineLevel="0" collapsed="false">
      <c r="A38" s="29"/>
      <c r="B38" s="30"/>
      <c r="C38" s="31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3" t="n">
        <f aca="false">SUM(D38:AB38)</f>
        <v>0</v>
      </c>
      <c r="AD38" s="38" t="str">
        <f aca="false">IF((AC38&lt;&gt;100%),"Errore","Ok")</f>
        <v>Errore</v>
      </c>
    </row>
    <row r="39" s="36" customFormat="true" ht="15.75" hidden="false" customHeight="true" outlineLevel="0" collapsed="false">
      <c r="A39" s="29"/>
      <c r="B39" s="30"/>
      <c r="C39" s="31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3" t="n">
        <f aca="false">SUM(D39:AB39)</f>
        <v>0</v>
      </c>
      <c r="AD39" s="38" t="str">
        <f aca="false">IF((AC39&lt;&gt;100%),"Errore","Ok")</f>
        <v>Errore</v>
      </c>
    </row>
    <row r="40" s="39" customFormat="true" ht="15.75" hidden="false" customHeight="true" outlineLevel="0" collapsed="false">
      <c r="A40" s="29"/>
      <c r="B40" s="30"/>
      <c r="C40" s="31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3" t="n">
        <f aca="false">SUM(D40:AB40)</f>
        <v>0</v>
      </c>
      <c r="AD40" s="38" t="str">
        <f aca="false">IF((AC40&lt;&gt;100%),"Errore","Ok")</f>
        <v>Errore</v>
      </c>
    </row>
    <row r="41" s="36" customFormat="true" ht="15.75" hidden="false" customHeight="true" outlineLevel="0" collapsed="false">
      <c r="A41" s="29"/>
      <c r="B41" s="30"/>
      <c r="C41" s="31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3" t="n">
        <f aca="false">SUM(D41:AB41)</f>
        <v>0</v>
      </c>
      <c r="AD41" s="38" t="str">
        <f aca="false">IF((AC41&lt;&gt;100%),"Errore","Ok")</f>
        <v>Errore</v>
      </c>
    </row>
    <row r="42" s="39" customFormat="true" ht="15.75" hidden="false" customHeight="true" outlineLevel="0" collapsed="false">
      <c r="A42" s="29"/>
      <c r="B42" s="30"/>
      <c r="C42" s="31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3" t="n">
        <f aca="false">SUM(D42:AB42)</f>
        <v>0</v>
      </c>
      <c r="AD42" s="38" t="str">
        <f aca="false">IF((AC42&lt;&gt;100%),"Errore","Ok")</f>
        <v>Errore</v>
      </c>
    </row>
    <row r="43" s="39" customFormat="true" ht="15.75" hidden="false" customHeight="true" outlineLevel="0" collapsed="false">
      <c r="A43" s="29"/>
      <c r="B43" s="30"/>
      <c r="C43" s="31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33" t="n">
        <f aca="false">SUM(D43:AB43)</f>
        <v>0</v>
      </c>
      <c r="AD43" s="38" t="str">
        <f aca="false">IF((AC43&lt;&gt;100%),"Errore","Ok")</f>
        <v>Errore</v>
      </c>
    </row>
    <row r="44" s="39" customFormat="true" ht="15.75" hidden="false" customHeight="true" outlineLevel="0" collapsed="false">
      <c r="A44" s="29"/>
      <c r="B44" s="30"/>
      <c r="C44" s="31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33" t="n">
        <f aca="false">SUM(D44:AB44)</f>
        <v>0</v>
      </c>
      <c r="AD44" s="38" t="str">
        <f aca="false">IF((AC44&lt;&gt;100%),"Errore","Ok")</f>
        <v>Errore</v>
      </c>
    </row>
    <row r="45" s="39" customFormat="true" ht="15.75" hidden="false" customHeight="true" outlineLevel="0" collapsed="false">
      <c r="A45" s="29"/>
      <c r="B45" s="30"/>
      <c r="C45" s="31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33" t="n">
        <f aca="false">SUM(D45:AB45)</f>
        <v>0</v>
      </c>
      <c r="AD45" s="38" t="str">
        <f aca="false">IF((AC45&lt;&gt;100%),"Errore","Ok")</f>
        <v>Errore</v>
      </c>
    </row>
    <row r="46" s="39" customFormat="true" ht="15.75" hidden="false" customHeight="true" outlineLevel="0" collapsed="false">
      <c r="A46" s="29"/>
      <c r="B46" s="30"/>
      <c r="C46" s="31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3" t="n">
        <f aca="false">SUM(D46:AB46)</f>
        <v>0</v>
      </c>
      <c r="AD46" s="38" t="str">
        <f aca="false">IF((AC46&lt;&gt;100%),"Errore","Ok")</f>
        <v>Errore</v>
      </c>
    </row>
    <row r="47" s="39" customFormat="true" ht="15.75" hidden="false" customHeight="true" outlineLevel="0" collapsed="false">
      <c r="A47" s="29"/>
      <c r="B47" s="30"/>
      <c r="C47" s="31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3" t="n">
        <f aca="false">SUM(D47:AB47)</f>
        <v>0</v>
      </c>
      <c r="AD47" s="38" t="str">
        <f aca="false">IF((AC47&lt;&gt;100%),"Errore","Ok")</f>
        <v>Errore</v>
      </c>
    </row>
    <row r="48" s="39" customFormat="true" ht="15.75" hidden="false" customHeight="true" outlineLevel="0" collapsed="false">
      <c r="A48" s="29"/>
      <c r="B48" s="30"/>
      <c r="C48" s="31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3" t="n">
        <f aca="false">SUM(D48:AB48)</f>
        <v>0</v>
      </c>
      <c r="AD48" s="38" t="str">
        <f aca="false">IF((AC48&lt;&gt;100%),"Errore","Ok")</f>
        <v>Errore</v>
      </c>
    </row>
    <row r="49" s="39" customFormat="true" ht="15.75" hidden="false" customHeight="true" outlineLevel="0" collapsed="false">
      <c r="A49" s="29"/>
      <c r="B49" s="30"/>
      <c r="C49" s="31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3" t="n">
        <f aca="false">SUM(D49:AB49)</f>
        <v>0</v>
      </c>
      <c r="AD49" s="38" t="str">
        <f aca="false">IF((AC49&lt;&gt;100%),"Errore","Ok")</f>
        <v>Errore</v>
      </c>
    </row>
    <row r="50" s="39" customFormat="true" ht="15.75" hidden="false" customHeight="true" outlineLevel="0" collapsed="false">
      <c r="A50" s="29"/>
      <c r="B50" s="30"/>
      <c r="C50" s="31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3" t="n">
        <f aca="false">SUM(D50:AB50)</f>
        <v>0</v>
      </c>
      <c r="AD50" s="38" t="str">
        <f aca="false">IF((AC50&lt;&gt;100%),"Errore","Ok")</f>
        <v>Errore</v>
      </c>
    </row>
    <row r="51" s="39" customFormat="true" ht="15.75" hidden="false" customHeight="true" outlineLevel="0" collapsed="false">
      <c r="A51" s="29"/>
      <c r="B51" s="30"/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3" t="n">
        <f aca="false">SUM(D51:AB51)</f>
        <v>0</v>
      </c>
      <c r="AD51" s="38" t="str">
        <f aca="false">IF((AC51&lt;&gt;100%),"Errore","Ok")</f>
        <v>Errore</v>
      </c>
    </row>
    <row r="52" s="36" customFormat="true" ht="15.75" hidden="false" customHeight="true" outlineLevel="0" collapsed="false">
      <c r="A52" s="29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3" t="n">
        <f aca="false">SUM(D52:AB52)</f>
        <v>0</v>
      </c>
      <c r="AD52" s="38" t="str">
        <f aca="false">IF((AC52&lt;&gt;100%),"Errore","Ok")</f>
        <v>Errore</v>
      </c>
    </row>
    <row r="53" s="39" customFormat="true" ht="15.75" hidden="false" customHeight="true" outlineLevel="0" collapsed="false">
      <c r="A53" s="29"/>
      <c r="B53" s="30"/>
      <c r="C53" s="31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3" t="n">
        <f aca="false">SUM(D53:AB53)</f>
        <v>0</v>
      </c>
      <c r="AD53" s="38" t="str">
        <f aca="false">IF((AC53&lt;&gt;100%),"Errore","Ok")</f>
        <v>Errore</v>
      </c>
    </row>
    <row r="54" s="39" customFormat="true" ht="15.75" hidden="false" customHeight="true" outlineLevel="0" collapsed="false">
      <c r="A54" s="29"/>
      <c r="B54" s="30"/>
      <c r="C54" s="31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3" t="n">
        <f aca="false">SUM(D54:AB54)</f>
        <v>0</v>
      </c>
      <c r="AD54" s="38" t="str">
        <f aca="false">IF((AC54&lt;&gt;100%),"Errore","Ok")</f>
        <v>Errore</v>
      </c>
    </row>
    <row r="55" s="39" customFormat="true" ht="15.75" hidden="false" customHeight="true" outlineLevel="0" collapsed="false">
      <c r="A55" s="29"/>
      <c r="B55" s="30"/>
      <c r="C55" s="4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3" t="n">
        <f aca="false">SUM(D55:AB55)</f>
        <v>0</v>
      </c>
      <c r="AD55" s="38" t="str">
        <f aca="false">IF((AC55&lt;&gt;100%),"Errore","Ok")</f>
        <v>Errore</v>
      </c>
    </row>
    <row r="56" s="39" customFormat="true" ht="15.75" hidden="false" customHeight="true" outlineLevel="0" collapsed="false">
      <c r="A56" s="29"/>
      <c r="B56" s="30"/>
      <c r="C56" s="31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3" t="n">
        <f aca="false">SUM(D56:AB56)</f>
        <v>0</v>
      </c>
      <c r="AD56" s="38" t="str">
        <f aca="false">IF((AC56&lt;&gt;100%),"Errore","Ok")</f>
        <v>Errore</v>
      </c>
    </row>
    <row r="57" s="39" customFormat="true" ht="15.75" hidden="false" customHeight="true" outlineLevel="0" collapsed="false">
      <c r="A57" s="29"/>
      <c r="B57" s="30"/>
      <c r="C57" s="31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3" t="n">
        <f aca="false">SUM(D57:AB57)</f>
        <v>0</v>
      </c>
      <c r="AD57" s="38" t="str">
        <f aca="false">IF((AC57&lt;&gt;100%),"Errore","Ok")</f>
        <v>Errore</v>
      </c>
    </row>
    <row r="58" s="39" customFormat="true" ht="15.75" hidden="false" customHeight="true" outlineLevel="0" collapsed="false">
      <c r="A58" s="29"/>
      <c r="B58" s="30"/>
      <c r="C58" s="31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3" t="n">
        <f aca="false">SUM(D58:AB58)</f>
        <v>0</v>
      </c>
      <c r="AD58" s="38" t="str">
        <f aca="false">IF((AC58&lt;&gt;100%),"Errore","Ok")</f>
        <v>Errore</v>
      </c>
    </row>
    <row r="59" s="39" customFormat="true" ht="15.75" hidden="false" customHeight="true" outlineLevel="0" collapsed="false">
      <c r="A59" s="29"/>
      <c r="B59" s="30"/>
      <c r="C59" s="31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3" t="n">
        <f aca="false">SUM(D59:AB59)</f>
        <v>0</v>
      </c>
      <c r="AD59" s="38" t="str">
        <f aca="false">IF((AC59&lt;&gt;100%),"Errore","Ok")</f>
        <v>Errore</v>
      </c>
    </row>
    <row r="60" s="39" customFormat="true" ht="15.75" hidden="false" customHeight="true" outlineLevel="0" collapsed="false">
      <c r="A60" s="29"/>
      <c r="B60" s="30"/>
      <c r="C60" s="31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3" t="n">
        <f aca="false">SUM(D60:AB60)</f>
        <v>0</v>
      </c>
      <c r="AD60" s="38" t="str">
        <f aca="false">IF((AC60&lt;&gt;100%),"Errore","Ok")</f>
        <v>Errore</v>
      </c>
    </row>
    <row r="61" s="39" customFormat="true" ht="15.75" hidden="false" customHeight="true" outlineLevel="0" collapsed="false">
      <c r="A61" s="29"/>
      <c r="B61" s="30"/>
      <c r="C61" s="31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3" t="n">
        <f aca="false">SUM(D61:AB61)</f>
        <v>0</v>
      </c>
      <c r="AD61" s="38" t="str">
        <f aca="false">IF((AC61&lt;&gt;100%),"Errore","Ok")</f>
        <v>Errore</v>
      </c>
    </row>
    <row r="62" s="39" customFormat="true" ht="15.75" hidden="false" customHeight="true" outlineLevel="0" collapsed="false">
      <c r="A62" s="29"/>
      <c r="B62" s="30"/>
      <c r="C62" s="31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3" t="n">
        <f aca="false">SUM(D62:AB62)</f>
        <v>0</v>
      </c>
      <c r="AD62" s="38" t="str">
        <f aca="false">IF((AC62&lt;&gt;100%),"Errore","Ok")</f>
        <v>Errore</v>
      </c>
    </row>
    <row r="63" s="39" customFormat="true" ht="15.75" hidden="false" customHeight="true" outlineLevel="0" collapsed="false">
      <c r="A63" s="29"/>
      <c r="B63" s="30"/>
      <c r="C63" s="31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3" t="n">
        <f aca="false">SUM(D63:AB63)</f>
        <v>0</v>
      </c>
      <c r="AD63" s="38" t="str">
        <f aca="false">IF((AC63&lt;&gt;100%),"Errore","Ok")</f>
        <v>Errore</v>
      </c>
    </row>
    <row r="64" s="39" customFormat="true" ht="15.75" hidden="false" customHeight="true" outlineLevel="0" collapsed="false">
      <c r="A64" s="29"/>
      <c r="B64" s="30"/>
      <c r="C64" s="31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3" t="n">
        <f aca="false">SUM(D64:AB64)</f>
        <v>0</v>
      </c>
      <c r="AD64" s="38" t="str">
        <f aca="false">IF((AC64&lt;&gt;100%),"Errore","Ok")</f>
        <v>Errore</v>
      </c>
    </row>
    <row r="65" s="39" customFormat="true" ht="15.75" hidden="false" customHeight="true" outlineLevel="0" collapsed="false">
      <c r="A65" s="29"/>
      <c r="B65" s="30"/>
      <c r="C65" s="31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3" t="n">
        <f aca="false">SUM(D65:AB65)</f>
        <v>0</v>
      </c>
      <c r="AD65" s="38" t="str">
        <f aca="false">IF((AC65&lt;&gt;100%),"Errore","Ok")</f>
        <v>Errore</v>
      </c>
    </row>
    <row r="66" s="39" customFormat="true" ht="15.75" hidden="false" customHeight="true" outlineLevel="0" collapsed="false">
      <c r="A66" s="29"/>
      <c r="B66" s="30"/>
      <c r="C66" s="31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3" t="n">
        <f aca="false">SUM(D66:AB66)</f>
        <v>0</v>
      </c>
      <c r="AD66" s="38" t="str">
        <f aca="false">IF((AC66&lt;&gt;100%),"Errore","Ok")</f>
        <v>Errore</v>
      </c>
    </row>
    <row r="67" s="39" customFormat="true" ht="15.75" hidden="false" customHeight="true" outlineLevel="0" collapsed="false">
      <c r="A67" s="29"/>
      <c r="B67" s="30"/>
      <c r="C67" s="31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3" t="n">
        <f aca="false">SUM(D67:AB67)</f>
        <v>0</v>
      </c>
      <c r="AD67" s="38" t="str">
        <f aca="false">IF((AC67&lt;&gt;100%),"Errore","Ok")</f>
        <v>Errore</v>
      </c>
    </row>
    <row r="68" s="39" customFormat="true" ht="15.75" hidden="false" customHeight="true" outlineLevel="0" collapsed="false">
      <c r="A68" s="29"/>
      <c r="B68" s="30"/>
      <c r="C68" s="31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3" t="n">
        <f aca="false">SUM(D68:AB68)</f>
        <v>0</v>
      </c>
      <c r="AD68" s="38" t="str">
        <f aca="false">IF((AC68&lt;&gt;100%),"Errore","Ok")</f>
        <v>Errore</v>
      </c>
    </row>
    <row r="69" s="39" customFormat="true" ht="15.75" hidden="false" customHeight="true" outlineLevel="0" collapsed="false">
      <c r="A69" s="29"/>
      <c r="B69" s="30"/>
      <c r="C69" s="31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3" t="n">
        <f aca="false">SUM(D69:AB69)</f>
        <v>0</v>
      </c>
      <c r="AD69" s="38" t="str">
        <f aca="false">IF((AC69&lt;&gt;100%),"Errore","Ok")</f>
        <v>Errore</v>
      </c>
    </row>
    <row r="70" s="39" customFormat="true" ht="15.75" hidden="false" customHeight="true" outlineLevel="0" collapsed="false">
      <c r="A70" s="29"/>
      <c r="B70" s="30"/>
      <c r="C70" s="31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3" t="n">
        <f aca="false">SUM(D70:AB70)</f>
        <v>0</v>
      </c>
      <c r="AD70" s="38" t="str">
        <f aca="false">IF((AC70&lt;&gt;100%),"Errore","Ok")</f>
        <v>Errore</v>
      </c>
    </row>
    <row r="71" s="39" customFormat="true" ht="15.75" hidden="false" customHeight="true" outlineLevel="0" collapsed="false">
      <c r="A71" s="29"/>
      <c r="B71" s="30"/>
      <c r="C71" s="31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3" t="n">
        <f aca="false">SUM(D71:AB71)</f>
        <v>0</v>
      </c>
      <c r="AD71" s="38" t="str">
        <f aca="false">IF((AC71&lt;&gt;100%),"Errore","Ok")</f>
        <v>Errore</v>
      </c>
    </row>
    <row r="72" s="39" customFormat="true" ht="15.75" hidden="false" customHeight="true" outlineLevel="0" collapsed="false">
      <c r="A72" s="29"/>
      <c r="B72" s="30"/>
      <c r="C72" s="31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3" t="n">
        <f aca="false">SUM(D72:AB72)</f>
        <v>0</v>
      </c>
      <c r="AD72" s="38" t="str">
        <f aca="false">IF((AC72&lt;&gt;100%),"Errore","Ok")</f>
        <v>Errore</v>
      </c>
    </row>
    <row r="73" s="39" customFormat="true" ht="15.75" hidden="false" customHeight="true" outlineLevel="0" collapsed="false">
      <c r="A73" s="29"/>
      <c r="B73" s="30"/>
      <c r="C73" s="31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3" t="n">
        <f aca="false">SUM(D73:AB73)</f>
        <v>0</v>
      </c>
      <c r="AD73" s="38" t="str">
        <f aca="false">IF((AC73&lt;&gt;100%),"Errore","Ok")</f>
        <v>Errore</v>
      </c>
    </row>
    <row r="74" s="39" customFormat="true" ht="15.75" hidden="false" customHeight="true" outlineLevel="0" collapsed="false">
      <c r="A74" s="29"/>
      <c r="B74" s="30"/>
      <c r="C74" s="31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3" t="n">
        <f aca="false">SUM(D74:AB74)</f>
        <v>0</v>
      </c>
      <c r="AD74" s="38" t="str">
        <f aca="false">IF((AC74&lt;&gt;100%),"Errore","Ok")</f>
        <v>Errore</v>
      </c>
    </row>
    <row r="75" s="39" customFormat="true" ht="15.75" hidden="false" customHeight="true" outlineLevel="0" collapsed="false">
      <c r="A75" s="29"/>
      <c r="B75" s="30"/>
      <c r="C75" s="31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3" t="n">
        <f aca="false">SUM(D75:AB75)</f>
        <v>0</v>
      </c>
      <c r="AD75" s="38" t="str">
        <f aca="false">IF((AC75&lt;&gt;100%),"Errore","Ok")</f>
        <v>Errore</v>
      </c>
    </row>
    <row r="76" s="39" customFormat="true" ht="15.75" hidden="false" customHeight="true" outlineLevel="0" collapsed="false">
      <c r="A76" s="29"/>
      <c r="B76" s="30"/>
      <c r="C76" s="31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3" t="n">
        <f aca="false">SUM(D76:AB76)</f>
        <v>0</v>
      </c>
      <c r="AD76" s="38" t="str">
        <f aca="false">IF((AC76&lt;&gt;100%),"Errore","Ok")</f>
        <v>Errore</v>
      </c>
    </row>
    <row r="77" s="39" customFormat="true" ht="15.75" hidden="false" customHeight="true" outlineLevel="0" collapsed="false">
      <c r="A77" s="29"/>
      <c r="B77" s="30"/>
      <c r="C77" s="31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3" t="n">
        <f aca="false">SUM(D77:AB77)</f>
        <v>0</v>
      </c>
      <c r="AD77" s="38" t="str">
        <f aca="false">IF((AC77&lt;&gt;100%),"Errore","Ok")</f>
        <v>Errore</v>
      </c>
    </row>
    <row r="78" s="39" customFormat="true" ht="15.75" hidden="false" customHeight="true" outlineLevel="0" collapsed="false">
      <c r="A78" s="29"/>
      <c r="B78" s="30"/>
      <c r="C78" s="31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3" t="n">
        <f aca="false">SUM(D78:AB78)</f>
        <v>0</v>
      </c>
      <c r="AD78" s="38" t="str">
        <f aca="false">IF((AC78&lt;&gt;100%),"Errore","Ok")</f>
        <v>Errore</v>
      </c>
    </row>
    <row r="79" s="39" customFormat="true" ht="15.75" hidden="false" customHeight="true" outlineLevel="0" collapsed="false">
      <c r="A79" s="29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3" t="n">
        <f aca="false">SUM(D79:AB79)</f>
        <v>0</v>
      </c>
      <c r="AD79" s="38" t="str">
        <f aca="false">IF((AC79&lt;&gt;100%),"Errore","Ok")</f>
        <v>Errore</v>
      </c>
    </row>
    <row r="80" s="39" customFormat="true" ht="15.75" hidden="false" customHeight="true" outlineLevel="0" collapsed="false">
      <c r="A80" s="29"/>
      <c r="B80" s="30"/>
      <c r="C80" s="31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3" t="n">
        <f aca="false">SUM(D80:AB80)</f>
        <v>0</v>
      </c>
      <c r="AD80" s="38" t="str">
        <f aca="false">IF((AC80&lt;&gt;100%),"Errore","Ok")</f>
        <v>Errore</v>
      </c>
    </row>
    <row r="81" s="39" customFormat="true" ht="15.75" hidden="false" customHeight="true" outlineLevel="0" collapsed="false">
      <c r="A81" s="29"/>
      <c r="B81" s="30"/>
      <c r="C81" s="31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3" t="n">
        <f aca="false">SUM(D81:AB81)</f>
        <v>0</v>
      </c>
      <c r="AD81" s="38" t="str">
        <f aca="false">IF((AC81&lt;&gt;100%),"Errore","Ok")</f>
        <v>Errore</v>
      </c>
    </row>
    <row r="82" s="39" customFormat="true" ht="15.75" hidden="false" customHeight="true" outlineLevel="0" collapsed="false">
      <c r="A82" s="29"/>
      <c r="B82" s="30"/>
      <c r="C82" s="31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3" t="n">
        <f aca="false">SUM(D82:AB82)</f>
        <v>0</v>
      </c>
      <c r="AD82" s="38" t="str">
        <f aca="false">IF((AC82&lt;&gt;100%),"Errore","Ok")</f>
        <v>Errore</v>
      </c>
    </row>
    <row r="83" s="39" customFormat="true" ht="15.75" hidden="false" customHeight="true" outlineLevel="0" collapsed="false">
      <c r="A83" s="29"/>
      <c r="B83" s="30"/>
      <c r="C83" s="31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3" t="n">
        <f aca="false">SUM(D83:AB83)</f>
        <v>0</v>
      </c>
      <c r="AD83" s="38" t="str">
        <f aca="false">IF((AC83&lt;&gt;100%),"Errore","Ok")</f>
        <v>Errore</v>
      </c>
    </row>
    <row r="84" s="39" customFormat="true" ht="15.75" hidden="false" customHeight="true" outlineLevel="0" collapsed="false">
      <c r="A84" s="29"/>
      <c r="B84" s="30"/>
      <c r="C84" s="31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3" t="n">
        <f aca="false">SUM(D84:AB84)</f>
        <v>0</v>
      </c>
      <c r="AD84" s="38" t="str">
        <f aca="false">IF((AC84&lt;&gt;100%),"Errore","Ok")</f>
        <v>Errore</v>
      </c>
    </row>
    <row r="85" s="39" customFormat="true" ht="15.75" hidden="false" customHeight="true" outlineLevel="0" collapsed="false">
      <c r="A85" s="29"/>
      <c r="B85" s="30"/>
      <c r="C85" s="31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3" t="n">
        <f aca="false">SUM(D85:AB85)</f>
        <v>0</v>
      </c>
      <c r="AD85" s="38" t="str">
        <f aca="false">IF((AC85&lt;&gt;100%),"Errore","Ok")</f>
        <v>Errore</v>
      </c>
    </row>
    <row r="86" s="39" customFormat="true" ht="15.75" hidden="false" customHeight="true" outlineLevel="0" collapsed="false">
      <c r="A86" s="29"/>
      <c r="B86" s="30"/>
      <c r="C86" s="31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3" t="n">
        <f aca="false">SUM(D86:AB86)</f>
        <v>0</v>
      </c>
      <c r="AD86" s="38" t="str">
        <f aca="false">IF((AC86&lt;&gt;100%),"Errore","Ok")</f>
        <v>Errore</v>
      </c>
    </row>
    <row r="87" s="39" customFormat="true" ht="15.75" hidden="false" customHeight="true" outlineLevel="0" collapsed="false">
      <c r="A87" s="29"/>
      <c r="B87" s="30"/>
      <c r="C87" s="31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3" t="n">
        <f aca="false">SUM(D87:AB87)</f>
        <v>0</v>
      </c>
      <c r="AD87" s="38" t="str">
        <f aca="false">IF((AC87&lt;&gt;100%),"Errore","Ok")</f>
        <v>Errore</v>
      </c>
    </row>
    <row r="88" s="39" customFormat="true" ht="15.75" hidden="false" customHeight="true" outlineLevel="0" collapsed="false">
      <c r="A88" s="29"/>
      <c r="B88" s="30"/>
      <c r="C88" s="31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3" t="n">
        <f aca="false">SUM(D88:AB88)</f>
        <v>0</v>
      </c>
      <c r="AD88" s="38" t="str">
        <f aca="false">IF((AC88&lt;&gt;100%),"Errore","Ok")</f>
        <v>Errore</v>
      </c>
    </row>
    <row r="89" s="39" customFormat="true" ht="15.75" hidden="false" customHeight="true" outlineLevel="0" collapsed="false">
      <c r="A89" s="29"/>
      <c r="B89" s="30"/>
      <c r="C89" s="31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3" t="n">
        <f aca="false">SUM(D89:AB89)</f>
        <v>0</v>
      </c>
      <c r="AD89" s="38" t="str">
        <f aca="false">IF((AC89&lt;&gt;100%),"Errore","Ok")</f>
        <v>Errore</v>
      </c>
    </row>
    <row r="90" s="39" customFormat="true" ht="15.75" hidden="false" customHeight="true" outlineLevel="0" collapsed="false">
      <c r="A90" s="29"/>
      <c r="B90" s="30"/>
      <c r="C90" s="31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3" t="n">
        <f aca="false">SUM(D90:AB90)</f>
        <v>0</v>
      </c>
      <c r="AD90" s="38" t="str">
        <f aca="false">IF((AC90&lt;&gt;100%),"Errore","Ok")</f>
        <v>Errore</v>
      </c>
    </row>
    <row r="91" s="39" customFormat="true" ht="15.75" hidden="false" customHeight="true" outlineLevel="0" collapsed="false">
      <c r="A91" s="29"/>
      <c r="B91" s="30"/>
      <c r="C91" s="31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3" t="n">
        <f aca="false">SUM(D91:AB91)</f>
        <v>0</v>
      </c>
      <c r="AD91" s="38" t="str">
        <f aca="false">IF((AC91&lt;&gt;100%),"Errore","Ok")</f>
        <v>Errore</v>
      </c>
    </row>
    <row r="92" s="39" customFormat="true" ht="15.75" hidden="false" customHeight="true" outlineLevel="0" collapsed="false">
      <c r="A92" s="29"/>
      <c r="B92" s="30"/>
      <c r="C92" s="31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3" t="n">
        <f aca="false">SUM(D92:AB92)</f>
        <v>0</v>
      </c>
      <c r="AD92" s="38" t="str">
        <f aca="false">IF((AC92&lt;&gt;100%),"Errore","Ok")</f>
        <v>Errore</v>
      </c>
    </row>
    <row r="93" s="39" customFormat="true" ht="15.75" hidden="false" customHeight="true" outlineLevel="0" collapsed="false">
      <c r="A93" s="29"/>
      <c r="B93" s="30"/>
      <c r="C93" s="31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3" t="n">
        <f aca="false">SUM(D93:AB93)</f>
        <v>0</v>
      </c>
      <c r="AD93" s="38" t="str">
        <f aca="false">IF((AC93&lt;&gt;100%),"Errore","Ok")</f>
        <v>Errore</v>
      </c>
    </row>
    <row r="94" s="39" customFormat="true" ht="15.75" hidden="false" customHeight="true" outlineLevel="0" collapsed="false">
      <c r="A94" s="29"/>
      <c r="B94" s="30"/>
      <c r="C94" s="31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3" t="n">
        <f aca="false">SUM(D94:AB94)</f>
        <v>0</v>
      </c>
      <c r="AD94" s="38" t="str">
        <f aca="false">IF((AC94&lt;&gt;100%),"Errore","Ok")</f>
        <v>Errore</v>
      </c>
    </row>
    <row r="95" s="39" customFormat="true" ht="15.75" hidden="false" customHeight="true" outlineLevel="0" collapsed="false">
      <c r="A95" s="29"/>
      <c r="B95" s="30"/>
      <c r="C95" s="31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3" t="n">
        <f aca="false">SUM(D95:AB95)</f>
        <v>0</v>
      </c>
      <c r="AD95" s="38" t="str">
        <f aca="false">IF((AC95&lt;&gt;100%),"Errore","Ok")</f>
        <v>Errore</v>
      </c>
    </row>
    <row r="96" s="39" customFormat="true" ht="15.75" hidden="false" customHeight="true" outlineLevel="0" collapsed="false">
      <c r="A96" s="29"/>
      <c r="B96" s="30"/>
      <c r="C96" s="31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3" t="n">
        <f aca="false">SUM(D96:AB96)</f>
        <v>0</v>
      </c>
      <c r="AD96" s="38" t="str">
        <f aca="false">IF((AC96&lt;&gt;100%),"Errore","Ok")</f>
        <v>Errore</v>
      </c>
    </row>
    <row r="97" s="39" customFormat="true" ht="15.75" hidden="false" customHeight="true" outlineLevel="0" collapsed="false">
      <c r="A97" s="29"/>
      <c r="B97" s="30"/>
      <c r="C97" s="31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3" t="n">
        <f aca="false">SUM(D97:AB97)</f>
        <v>0</v>
      </c>
      <c r="AD97" s="38" t="str">
        <f aca="false">IF((AC97&lt;&gt;100%),"Errore","Ok")</f>
        <v>Errore</v>
      </c>
    </row>
    <row r="98" s="39" customFormat="true" ht="15.75" hidden="false" customHeight="true" outlineLevel="0" collapsed="false">
      <c r="A98" s="29"/>
      <c r="B98" s="30"/>
      <c r="C98" s="31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3" t="n">
        <f aca="false">SUM(D98:AB98)</f>
        <v>0</v>
      </c>
      <c r="AD98" s="38" t="str">
        <f aca="false">IF((AC98&lt;&gt;100%),"Errore","Ok")</f>
        <v>Errore</v>
      </c>
    </row>
    <row r="99" s="39" customFormat="true" ht="15.75" hidden="false" customHeight="true" outlineLevel="0" collapsed="false">
      <c r="A99" s="29"/>
      <c r="B99" s="30"/>
      <c r="C99" s="31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3" t="n">
        <f aca="false">SUM(D99:AB99)</f>
        <v>0</v>
      </c>
      <c r="AD99" s="38" t="str">
        <f aca="false">IF((AC99&lt;&gt;100%),"Errore","Ok")</f>
        <v>Errore</v>
      </c>
    </row>
    <row r="100" s="39" customFormat="true" ht="15.75" hidden="false" customHeight="true" outlineLevel="0" collapsed="false">
      <c r="A100" s="29"/>
      <c r="B100" s="30"/>
      <c r="C100" s="31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3" t="n">
        <f aca="false">SUM(D100:AB100)</f>
        <v>0</v>
      </c>
      <c r="AD100" s="38" t="str">
        <f aca="false">IF((AC100&lt;&gt;100%),"Errore","Ok")</f>
        <v>Errore</v>
      </c>
    </row>
    <row r="101" customFormat="false" ht="12.75" hidden="false" customHeight="false" outlineLevel="0" collapsed="false">
      <c r="D101" s="49" t="n">
        <f aca="false">SUM(D3:D100)</f>
        <v>0.2666</v>
      </c>
      <c r="E101" s="49" t="n">
        <f aca="false">SUM(E3:E100)</f>
        <v>0.4916</v>
      </c>
      <c r="F101" s="49" t="n">
        <f aca="false">SUM(F3:F100)</f>
        <v>0.7316</v>
      </c>
      <c r="G101" s="49" t="n">
        <f aca="false">SUM(G3:G100)</f>
        <v>0.6116</v>
      </c>
      <c r="H101" s="49" t="n">
        <f aca="false">SUM(H3:H100)</f>
        <v>0.5916</v>
      </c>
      <c r="I101" s="49" t="n">
        <f aca="false">SUM(I3:I100)</f>
        <v>3.0916</v>
      </c>
      <c r="J101" s="49" t="n">
        <f aca="false">SUM(J3:J100)</f>
        <v>2.5366</v>
      </c>
      <c r="K101" s="49" t="n">
        <f aca="false">SUM(K3:K100)</f>
        <v>0.2416</v>
      </c>
      <c r="L101" s="49" t="n">
        <f aca="false">SUM(L3:L100)</f>
        <v>0.6916</v>
      </c>
      <c r="M101" s="49" t="n">
        <f aca="false">SUM(M3:M100)</f>
        <v>0.2616</v>
      </c>
      <c r="N101" s="49" t="n">
        <f aca="false">SUM(N3:N100)</f>
        <v>0.0716</v>
      </c>
      <c r="O101" s="49" t="n">
        <f aca="false">SUM(O3:O100)</f>
        <v>0.0816</v>
      </c>
      <c r="P101" s="49" t="n">
        <f aca="false">SUM(P3:P100)</f>
        <v>0.4416</v>
      </c>
      <c r="Q101" s="49" t="n">
        <f aca="false">SUM(Q3:Q100)</f>
        <v>2.0016</v>
      </c>
      <c r="R101" s="49" t="n">
        <f aca="false">SUM(R3:R100)</f>
        <v>0.6416</v>
      </c>
      <c r="S101" s="49" t="n">
        <f aca="false">SUM(S3:S100)</f>
        <v>1.6916</v>
      </c>
      <c r="T101" s="49" t="n">
        <f aca="false">SUM(T3:T100)</f>
        <v>1.0316</v>
      </c>
      <c r="U101" s="49" t="n">
        <f aca="false">SUM(U3:U100)</f>
        <v>0.4116</v>
      </c>
      <c r="V101" s="49" t="n">
        <f aca="false">SUM(V3:V100)</f>
        <v>0.2916</v>
      </c>
      <c r="W101" s="49" t="n">
        <f aca="false">SUM(W3:W100)</f>
        <v>0</v>
      </c>
      <c r="X101" s="49" t="n">
        <f aca="false">SUM(X3:X100)</f>
        <v>3.2216</v>
      </c>
      <c r="Y101" s="49" t="n">
        <f aca="false">SUM(Y3:Y100)</f>
        <v>0.8416</v>
      </c>
      <c r="Z101" s="49" t="n">
        <f aca="false">SUM(Z3:Z100)</f>
        <v>0.2832</v>
      </c>
      <c r="AA101" s="49"/>
      <c r="AB101" s="49" t="n">
        <f aca="false">SUM(AB3:AB100)</f>
        <v>0</v>
      </c>
    </row>
  </sheetData>
  <mergeCells count="6">
    <mergeCell ref="A1:A2"/>
    <mergeCell ref="B1:B2"/>
    <mergeCell ref="C1:C2"/>
    <mergeCell ref="AB1:AB2"/>
    <mergeCell ref="A6:A10"/>
    <mergeCell ref="B6:B10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25.5" hidden="false" customHeight="fals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40" t="s">
        <v>50</v>
      </c>
      <c r="B6" s="41" t="s">
        <v>51</v>
      </c>
      <c r="C6" s="31" t="s">
        <v>52</v>
      </c>
      <c r="D6" s="37"/>
      <c r="E6" s="37"/>
      <c r="F6" s="37"/>
      <c r="G6" s="37"/>
      <c r="H6" s="37" t="n">
        <v>0.15</v>
      </c>
      <c r="I6" s="37"/>
      <c r="J6" s="37"/>
      <c r="K6" s="37"/>
      <c r="L6" s="37"/>
      <c r="M6" s="37"/>
      <c r="N6" s="37"/>
      <c r="O6" s="37" t="n">
        <v>0.02</v>
      </c>
      <c r="P6" s="37"/>
      <c r="Q6" s="37" t="n">
        <v>0.3</v>
      </c>
      <c r="R6" s="37"/>
      <c r="S6" s="37"/>
      <c r="T6" s="37"/>
      <c r="U6" s="37" t="n">
        <v>0.02</v>
      </c>
      <c r="V6" s="37" t="n">
        <v>0.05</v>
      </c>
      <c r="W6" s="37"/>
      <c r="X6" s="37"/>
      <c r="Y6" s="37"/>
      <c r="Z6" s="37" t="n">
        <v>0.2</v>
      </c>
      <c r="AA6" s="37" t="n">
        <v>0.26</v>
      </c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/>
      <c r="B7" s="41"/>
      <c r="C7" s="31" t="s">
        <v>53</v>
      </c>
      <c r="D7" s="37"/>
      <c r="E7" s="37"/>
      <c r="F7" s="37"/>
      <c r="G7" s="37"/>
      <c r="H7" s="37" t="n">
        <v>0.4</v>
      </c>
      <c r="I7" s="37"/>
      <c r="J7" s="37"/>
      <c r="K7" s="37"/>
      <c r="L7" s="37"/>
      <c r="M7" s="37" t="n">
        <v>0.02</v>
      </c>
      <c r="N7" s="37" t="n">
        <v>0.03</v>
      </c>
      <c r="O7" s="37" t="n">
        <v>0.02</v>
      </c>
      <c r="P7" s="37"/>
      <c r="Q7" s="37" t="n">
        <v>0.01</v>
      </c>
      <c r="R7" s="37"/>
      <c r="S7" s="37"/>
      <c r="T7" s="37"/>
      <c r="U7" s="37" t="n">
        <v>0.1</v>
      </c>
      <c r="V7" s="37" t="n">
        <v>0.2</v>
      </c>
      <c r="W7" s="37"/>
      <c r="X7" s="37"/>
      <c r="Y7" s="37"/>
      <c r="Z7" s="37"/>
      <c r="AA7" s="37" t="n">
        <v>0.22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42" t="s">
        <v>54</v>
      </c>
      <c r="D8" s="37" t="n">
        <v>0.0416</v>
      </c>
      <c r="E8" s="37" t="n">
        <v>0.0416</v>
      </c>
      <c r="F8" s="37" t="n">
        <v>0.0416</v>
      </c>
      <c r="G8" s="37" t="n">
        <v>0.0416</v>
      </c>
      <c r="H8" s="37" t="n">
        <v>0.0416</v>
      </c>
      <c r="I8" s="37" t="n">
        <v>0.0416</v>
      </c>
      <c r="J8" s="37" t="n">
        <v>0.0416</v>
      </c>
      <c r="K8" s="37" t="n">
        <v>0.0416</v>
      </c>
      <c r="L8" s="37" t="n">
        <v>0.0416</v>
      </c>
      <c r="M8" s="37" t="n">
        <v>0.0416</v>
      </c>
      <c r="N8" s="37" t="n">
        <v>0.0416</v>
      </c>
      <c r="O8" s="37" t="n">
        <v>0.0416</v>
      </c>
      <c r="P8" s="37" t="n">
        <v>0.0416</v>
      </c>
      <c r="Q8" s="37" t="n">
        <v>0.0416</v>
      </c>
      <c r="R8" s="37" t="n">
        <v>0.0416</v>
      </c>
      <c r="S8" s="37" t="n">
        <v>0.0416</v>
      </c>
      <c r="T8" s="37" t="n">
        <v>0.0416</v>
      </c>
      <c r="U8" s="37" t="n">
        <v>0.0416</v>
      </c>
      <c r="V8" s="37" t="n">
        <v>0.0416</v>
      </c>
      <c r="W8" s="37" t="n">
        <v>0</v>
      </c>
      <c r="X8" s="37" t="n">
        <v>0.0416</v>
      </c>
      <c r="Y8" s="37" t="n">
        <v>0.0416</v>
      </c>
      <c r="Z8" s="37" t="n">
        <v>0.0832</v>
      </c>
      <c r="AA8" s="37" t="n">
        <v>0.043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31" t="s">
        <v>5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 t="n">
        <v>1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6" customFormat="true" ht="15.75" hidden="false" customHeight="true" outlineLevel="0" collapsed="false">
      <c r="A10" s="40"/>
      <c r="B10" s="41"/>
      <c r="C10" s="31" t="s">
        <v>56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v>0.05</v>
      </c>
      <c r="R10" s="37"/>
      <c r="S10" s="37"/>
      <c r="T10" s="37"/>
      <c r="U10" s="37"/>
      <c r="V10" s="37"/>
      <c r="W10" s="37"/>
      <c r="X10" s="37"/>
      <c r="Y10" s="37"/>
      <c r="Z10" s="37"/>
      <c r="AA10" s="37" t="n">
        <v>0.95</v>
      </c>
      <c r="AB10" s="37"/>
      <c r="AC10" s="33" t="n">
        <f aca="false">SUM(D10:AB10)</f>
        <v>1</v>
      </c>
      <c r="AD10" s="38" t="str">
        <f aca="false">IF((AC10&lt;&gt;100%),"Errore","Ok")</f>
        <v>Ok</v>
      </c>
      <c r="AE10" s="36" t="s">
        <v>57</v>
      </c>
    </row>
    <row r="11" s="39" customFormat="true" ht="54" hidden="false" customHeight="true" outlineLevel="0" collapsed="false">
      <c r="A11" s="29" t="s">
        <v>58</v>
      </c>
      <c r="B11" s="43" t="s">
        <v>59</v>
      </c>
      <c r="C11" s="31" t="s">
        <v>60</v>
      </c>
      <c r="D11" s="37"/>
      <c r="E11" s="37" t="n">
        <v>0.05</v>
      </c>
      <c r="F11" s="37"/>
      <c r="G11" s="37"/>
      <c r="H11" s="37"/>
      <c r="I11" s="37"/>
      <c r="J11" s="37"/>
      <c r="K11" s="37" t="n">
        <v>0.03</v>
      </c>
      <c r="L11" s="37" t="n">
        <v>0.05</v>
      </c>
      <c r="M11" s="37"/>
      <c r="N11" s="37"/>
      <c r="O11" s="37"/>
      <c r="P11" s="37"/>
      <c r="Q11" s="37" t="n">
        <v>0.55</v>
      </c>
      <c r="R11" s="37" t="n">
        <v>0.05</v>
      </c>
      <c r="S11" s="37" t="n">
        <v>0.25</v>
      </c>
      <c r="T11" s="37"/>
      <c r="U11" s="37" t="n">
        <v>0.02</v>
      </c>
      <c r="V11" s="37"/>
      <c r="W11" s="37"/>
      <c r="X11" s="37"/>
      <c r="Y11" s="37"/>
      <c r="Z11" s="37"/>
      <c r="AA11" s="37"/>
      <c r="AB11" s="37"/>
      <c r="AC11" s="33" t="n">
        <f aca="false">SUM(D11:AB11)</f>
        <v>1</v>
      </c>
      <c r="AD11" s="38" t="str">
        <f aca="false">IF((AC11&lt;&gt;100%),"Errore","Ok")</f>
        <v>Ok</v>
      </c>
    </row>
    <row r="12" s="39" customFormat="true" ht="15.75" hidden="false" customHeight="true" outlineLevel="0" collapsed="false">
      <c r="A12" s="29"/>
      <c r="B12" s="30"/>
      <c r="C12" s="31" t="s">
        <v>61</v>
      </c>
      <c r="D12" s="37"/>
      <c r="E12" s="37" t="n">
        <v>0.2</v>
      </c>
      <c r="F12" s="37"/>
      <c r="G12" s="37"/>
      <c r="H12" s="37"/>
      <c r="I12" s="37"/>
      <c r="J12" s="37"/>
      <c r="K12" s="37" t="n">
        <v>0.05</v>
      </c>
      <c r="L12" s="37" t="n">
        <v>0.4</v>
      </c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15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  <c r="AE12" s="39" t="s">
        <v>57</v>
      </c>
    </row>
    <row r="13" s="39" customFormat="true" ht="15.75" hidden="false" customHeight="true" outlineLevel="0" collapsed="false">
      <c r="A13" s="29"/>
      <c r="B13" s="30"/>
      <c r="C13" s="31" t="s">
        <v>62</v>
      </c>
      <c r="D13" s="37"/>
      <c r="E13" s="37" t="n">
        <v>0.2</v>
      </c>
      <c r="F13" s="37"/>
      <c r="G13" s="37"/>
      <c r="H13" s="37"/>
      <c r="I13" s="37"/>
      <c r="J13" s="37"/>
      <c r="K13" s="37" t="n">
        <v>0.12</v>
      </c>
      <c r="L13" s="37" t="n">
        <v>0.2</v>
      </c>
      <c r="M13" s="37" t="n">
        <v>0.05</v>
      </c>
      <c r="N13" s="37"/>
      <c r="O13" s="37"/>
      <c r="P13" s="37"/>
      <c r="Q13" s="37"/>
      <c r="R13" s="37" t="n">
        <v>0.35</v>
      </c>
      <c r="S13" s="37"/>
      <c r="T13" s="37"/>
      <c r="U13" s="37" t="n">
        <v>0.08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</row>
    <row r="14" s="39" customFormat="true" ht="15.75" hidden="false" customHeight="true" outlineLevel="0" collapsed="false">
      <c r="A14" s="29"/>
      <c r="B14" s="30"/>
      <c r="C14" s="31" t="s">
        <v>6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0.25</v>
      </c>
      <c r="R14" s="37"/>
      <c r="S14" s="37" t="n">
        <v>0.75</v>
      </c>
      <c r="T14" s="37"/>
      <c r="U14" s="37"/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4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8</v>
      </c>
      <c r="R15" s="37"/>
      <c r="S15" s="37" t="n">
        <v>0.2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0</v>
      </c>
      <c r="AD16" s="38" t="str">
        <f aca="false">IF((AC16&lt;&gt;100%),"Errore","Ok")</f>
        <v>Errore</v>
      </c>
    </row>
    <row r="17" s="39" customFormat="true" ht="15.75" hidden="false" customHeight="true" outlineLevel="0" collapsed="false">
      <c r="A17" s="29" t="s">
        <v>65</v>
      </c>
      <c r="B17" s="30" t="s">
        <v>66</v>
      </c>
      <c r="C17" s="31" t="s">
        <v>67</v>
      </c>
      <c r="D17" s="37"/>
      <c r="E17" s="37"/>
      <c r="F17" s="37" t="n">
        <v>0.58</v>
      </c>
      <c r="G17" s="37" t="n">
        <v>0.01</v>
      </c>
      <c r="H17" s="37"/>
      <c r="I17" s="37"/>
      <c r="J17" s="37" t="n">
        <v>0.03</v>
      </c>
      <c r="K17" s="37"/>
      <c r="L17" s="37"/>
      <c r="M17" s="37"/>
      <c r="N17" s="37"/>
      <c r="O17" s="37"/>
      <c r="P17" s="37"/>
      <c r="Q17" s="37"/>
      <c r="R17" s="37"/>
      <c r="S17" s="37" t="n">
        <v>0.36</v>
      </c>
      <c r="T17" s="37" t="n">
        <v>0.01</v>
      </c>
      <c r="U17" s="37"/>
      <c r="V17" s="37"/>
      <c r="W17" s="37"/>
      <c r="X17" s="37" t="n">
        <v>0.01</v>
      </c>
      <c r="Y17" s="37"/>
      <c r="Z17" s="37"/>
      <c r="AA17" s="37"/>
      <c r="AB17" s="37"/>
      <c r="AC17" s="33" t="n">
        <f aca="false">SUM(D17:AB17)</f>
        <v>1</v>
      </c>
      <c r="AD17" s="38" t="str">
        <f aca="false">IF((AC17&lt;&gt;100%),"Errore","Ok")</f>
        <v>Ok</v>
      </c>
    </row>
    <row r="18" s="39" customFormat="true" ht="15.75" hidden="false" customHeight="true" outlineLevel="0" collapsed="false">
      <c r="A18" s="29"/>
      <c r="B18" s="30"/>
      <c r="C18" s="31" t="s">
        <v>68</v>
      </c>
      <c r="D18" s="37"/>
      <c r="E18" s="37"/>
      <c r="F18" s="37" t="n">
        <v>0.03</v>
      </c>
      <c r="G18" s="37" t="n">
        <v>0.02</v>
      </c>
      <c r="H18" s="37"/>
      <c r="I18" s="37" t="n">
        <v>0.07</v>
      </c>
      <c r="J18" s="37" t="n">
        <v>0.75</v>
      </c>
      <c r="K18" s="37"/>
      <c r="L18" s="37"/>
      <c r="M18" s="37"/>
      <c r="N18" s="37"/>
      <c r="O18" s="37"/>
      <c r="P18" s="37"/>
      <c r="Q18" s="37"/>
      <c r="R18" s="37"/>
      <c r="S18" s="37" t="n">
        <v>0.03</v>
      </c>
      <c r="T18" s="37" t="n">
        <v>0.04</v>
      </c>
      <c r="U18" s="37"/>
      <c r="V18" s="37"/>
      <c r="W18" s="37"/>
      <c r="X18" s="37" t="n">
        <v>0.06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15.75" hidden="false" customHeight="true" outlineLevel="0" collapsed="false">
      <c r="A19" s="29"/>
      <c r="B19" s="30"/>
      <c r="C19" s="31" t="s">
        <v>69</v>
      </c>
      <c r="D19" s="37"/>
      <c r="E19" s="37"/>
      <c r="F19" s="37" t="n">
        <v>0.07</v>
      </c>
      <c r="G19" s="37" t="n">
        <v>0.02</v>
      </c>
      <c r="H19" s="37"/>
      <c r="I19" s="37" t="n">
        <v>0.07</v>
      </c>
      <c r="J19" s="37" t="n">
        <v>0.72</v>
      </c>
      <c r="K19" s="37"/>
      <c r="L19" s="37"/>
      <c r="M19" s="37"/>
      <c r="N19" s="37"/>
      <c r="O19" s="37"/>
      <c r="P19" s="37"/>
      <c r="Q19" s="37"/>
      <c r="R19" s="37"/>
      <c r="S19" s="37" t="n">
        <v>0.03</v>
      </c>
      <c r="T19" s="37" t="n">
        <v>0.03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70</v>
      </c>
      <c r="D20" s="37"/>
      <c r="E20" s="37"/>
      <c r="F20" s="37" t="n">
        <v>0.01</v>
      </c>
      <c r="G20" s="37" t="n">
        <v>0.02</v>
      </c>
      <c r="H20" s="37"/>
      <c r="I20" s="37" t="n">
        <v>0.06</v>
      </c>
      <c r="J20" s="37" t="n">
        <v>0.82</v>
      </c>
      <c r="K20" s="37"/>
      <c r="L20" s="37"/>
      <c r="M20" s="37"/>
      <c r="N20" s="37"/>
      <c r="O20" s="37"/>
      <c r="P20" s="37"/>
      <c r="Q20" s="37"/>
      <c r="R20" s="37"/>
      <c r="S20" s="37" t="n">
        <v>0.03</v>
      </c>
      <c r="T20" s="37" t="n">
        <v>0.01</v>
      </c>
      <c r="U20" s="37"/>
      <c r="V20" s="37"/>
      <c r="W20" s="37"/>
      <c r="X20" s="37" t="n">
        <v>0.05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62.25" hidden="false" customHeight="true" outlineLevel="0" collapsed="false">
      <c r="A21" s="44" t="s">
        <v>71</v>
      </c>
      <c r="B21" s="45" t="s">
        <v>72</v>
      </c>
      <c r="C21" s="31" t="s">
        <v>73</v>
      </c>
      <c r="D21" s="46" t="n">
        <v>0.025</v>
      </c>
      <c r="E21" s="37"/>
      <c r="F21" s="37"/>
      <c r="G21" s="37" t="n">
        <v>0.2</v>
      </c>
      <c r="H21" s="37"/>
      <c r="I21" s="37"/>
      <c r="J21" s="46" t="n">
        <v>0.025</v>
      </c>
      <c r="K21" s="37"/>
      <c r="L21" s="37"/>
      <c r="M21" s="37" t="n">
        <v>0.05</v>
      </c>
      <c r="N21" s="37"/>
      <c r="O21" s="37"/>
      <c r="P21" s="37" t="n">
        <v>0.1</v>
      </c>
      <c r="Q21" s="37"/>
      <c r="R21" s="37"/>
      <c r="S21" s="37"/>
      <c r="T21" s="37" t="n">
        <v>0.2</v>
      </c>
      <c r="U21" s="37"/>
      <c r="V21" s="37"/>
      <c r="W21" s="37"/>
      <c r="X21" s="37" t="n">
        <v>0.2</v>
      </c>
      <c r="Y21" s="37" t="n">
        <v>0.2</v>
      </c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  <c r="AE21" s="39" t="s">
        <v>57</v>
      </c>
    </row>
    <row r="22" s="39" customFormat="true" ht="15.75" hidden="false" customHeight="true" outlineLevel="0" collapsed="false">
      <c r="A22" s="29"/>
      <c r="B22" s="30"/>
      <c r="C22" s="31" t="s">
        <v>74</v>
      </c>
      <c r="D22" s="37"/>
      <c r="E22" s="37"/>
      <c r="F22" s="37"/>
      <c r="G22" s="37" t="n">
        <v>0.1</v>
      </c>
      <c r="H22" s="37"/>
      <c r="I22" s="37"/>
      <c r="J22" s="37" t="n">
        <v>0.05</v>
      </c>
      <c r="K22" s="37"/>
      <c r="L22" s="37"/>
      <c r="M22" s="37" t="n">
        <v>0.05</v>
      </c>
      <c r="N22" s="37"/>
      <c r="O22" s="37"/>
      <c r="P22" s="37" t="n">
        <v>0.05</v>
      </c>
      <c r="Q22" s="37"/>
      <c r="R22" s="37"/>
      <c r="S22" s="37"/>
      <c r="T22" s="37" t="n">
        <v>0.05</v>
      </c>
      <c r="U22" s="37"/>
      <c r="V22" s="37"/>
      <c r="W22" s="37"/>
      <c r="X22" s="37" t="n">
        <v>0.4</v>
      </c>
      <c r="Y22" s="37" t="n">
        <v>0.3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</row>
    <row r="23" s="39" customFormat="true" ht="15.75" hidden="false" customHeight="true" outlineLevel="0" collapsed="false">
      <c r="A23" s="29"/>
      <c r="B23" s="30"/>
      <c r="C23" s="31" t="s">
        <v>75</v>
      </c>
      <c r="D23" s="37" t="n">
        <v>0.05</v>
      </c>
      <c r="E23" s="37"/>
      <c r="F23" s="37"/>
      <c r="G23" s="37" t="n">
        <v>0.2</v>
      </c>
      <c r="H23" s="37"/>
      <c r="I23" s="37"/>
      <c r="J23" s="37"/>
      <c r="K23" s="37"/>
      <c r="L23" s="37"/>
      <c r="M23" s="37" t="n">
        <v>0.05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6</v>
      </c>
      <c r="D24" s="37"/>
      <c r="E24" s="37"/>
      <c r="F24" s="37"/>
      <c r="G24" s="37"/>
      <c r="H24" s="37"/>
      <c r="I24" s="37"/>
      <c r="J24" s="37" t="n">
        <v>0.1</v>
      </c>
      <c r="K24" s="37"/>
      <c r="L24" s="37"/>
      <c r="M24" s="37"/>
      <c r="N24" s="37"/>
      <c r="O24" s="37"/>
      <c r="P24" s="37" t="n">
        <v>0.25</v>
      </c>
      <c r="Q24" s="37"/>
      <c r="R24" s="37"/>
      <c r="S24" s="37"/>
      <c r="T24" s="37" t="n">
        <v>0.65</v>
      </c>
      <c r="U24" s="37"/>
      <c r="V24" s="37"/>
      <c r="W24" s="37"/>
      <c r="X24" s="37"/>
      <c r="Y24" s="37"/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 t="n">
        <v>1</v>
      </c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1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3" t="n">
        <f aca="false">SUM(D27:AB27)</f>
        <v>0</v>
      </c>
      <c r="AD27" s="38" t="str">
        <f aca="false">IF((AC27&lt;&gt;100%),"Errore","Ok")</f>
        <v>Errore</v>
      </c>
    </row>
    <row r="28" s="39" customFormat="true" ht="15.75" hidden="false" customHeight="true" outlineLevel="0" collapsed="false">
      <c r="A28" s="29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3" t="n">
        <f aca="false">SUM(D28:AB28)</f>
        <v>0</v>
      </c>
      <c r="AD28" s="38" t="str">
        <f aca="false">IF((AC28&lt;&gt;100%),"Errore","Ok")</f>
        <v>Errore</v>
      </c>
    </row>
    <row r="29" s="39" customFormat="true" ht="15.75" hidden="false" customHeight="true" outlineLevel="0" collapsed="false">
      <c r="A29" s="29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3" t="n">
        <f aca="false">SUM(D29:AB29)</f>
        <v>0</v>
      </c>
      <c r="AD29" s="38" t="str">
        <f aca="false">IF((AC29&lt;&gt;100%),"Errore","Ok")</f>
        <v>Errore</v>
      </c>
    </row>
    <row r="30" s="39" customFormat="true" ht="15.75" hidden="false" customHeight="true" outlineLevel="0" collapsed="false">
      <c r="A30" s="29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3" t="n">
        <f aca="false">SUM(D30:AB30)</f>
        <v>0</v>
      </c>
      <c r="AD30" s="38" t="str">
        <f aca="false">IF((AC30&lt;&gt;100%),"Errore","Ok")</f>
        <v>Errore</v>
      </c>
    </row>
    <row r="31" s="39" customFormat="true" ht="15.75" hidden="false" customHeight="true" outlineLevel="0" collapsed="false">
      <c r="A31" s="29"/>
      <c r="B31" s="30"/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3" t="n">
        <f aca="false">SUM(D31:AB31)</f>
        <v>0</v>
      </c>
      <c r="AD31" s="38" t="str">
        <f aca="false">IF((AC31&lt;&gt;100%),"Errore","Ok")</f>
        <v>Errore</v>
      </c>
    </row>
    <row r="32" s="39" customFormat="true" ht="15.75" hidden="false" customHeight="true" outlineLevel="0" collapsed="false">
      <c r="A32" s="29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3" t="n">
        <f aca="false">SUM(D32:AB32)</f>
        <v>0</v>
      </c>
      <c r="AD32" s="38" t="str">
        <f aca="false">IF((AC32&lt;&gt;100%),"Errore","Ok")</f>
        <v>Errore</v>
      </c>
    </row>
    <row r="33" s="39" customFormat="true" ht="15.75" hidden="false" customHeight="true" outlineLevel="0" collapsed="false">
      <c r="A33" s="29"/>
      <c r="B33" s="30"/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3" t="n">
        <f aca="false">SUM(D33:AB33)</f>
        <v>0</v>
      </c>
      <c r="AD33" s="38" t="str">
        <f aca="false">IF((AC33&lt;&gt;100%),"Errore","Ok")</f>
        <v>Errore</v>
      </c>
    </row>
    <row r="34" s="39" customFormat="true" ht="15.75" hidden="false" customHeight="true" outlineLevel="0" collapsed="false">
      <c r="A34" s="29"/>
      <c r="B34" s="30"/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3" t="n">
        <f aca="false">SUM(D34:AB34)</f>
        <v>0</v>
      </c>
      <c r="AD34" s="38" t="str">
        <f aca="false">IF((AC34&lt;&gt;100%),"Errore","Ok")</f>
        <v>Errore</v>
      </c>
    </row>
    <row r="35" s="39" customFormat="true" ht="15.75" hidden="false" customHeight="true" outlineLevel="0" collapsed="false">
      <c r="A35" s="29"/>
      <c r="B35" s="30"/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3" t="n">
        <f aca="false">SUM(D35:AB35)</f>
        <v>0</v>
      </c>
      <c r="AD35" s="38" t="str">
        <f aca="false">IF((AC35&lt;&gt;100%),"Errore","Ok")</f>
        <v>Errore</v>
      </c>
    </row>
    <row r="36" s="39" customFormat="true" ht="15.75" hidden="false" customHeight="true" outlineLevel="0" collapsed="false">
      <c r="A36" s="29"/>
      <c r="B36" s="30"/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3" t="n">
        <f aca="false">SUM(D36:AB36)</f>
        <v>0</v>
      </c>
      <c r="AD36" s="38" t="str">
        <f aca="false">IF((AC36&lt;&gt;100%),"Errore","Ok")</f>
        <v>Errore</v>
      </c>
    </row>
    <row r="37" s="39" customFormat="true" ht="15.75" hidden="false" customHeight="true" outlineLevel="0" collapsed="false">
      <c r="A37" s="29"/>
      <c r="B37" s="30"/>
      <c r="C37" s="31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3" t="n">
        <f aca="false">SUM(D37:AB37)</f>
        <v>0</v>
      </c>
      <c r="AD37" s="38" t="str">
        <f aca="false">IF((AC37&lt;&gt;100%),"Errore","Ok")</f>
        <v>Errore</v>
      </c>
    </row>
    <row r="38" s="39" customFormat="true" ht="15.75" hidden="false" customHeight="true" outlineLevel="0" collapsed="false">
      <c r="A38" s="29"/>
      <c r="B38" s="30"/>
      <c r="C38" s="31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3" t="n">
        <f aca="false">SUM(D38:AB38)</f>
        <v>0</v>
      </c>
      <c r="AD38" s="38" t="str">
        <f aca="false">IF((AC38&lt;&gt;100%),"Errore","Ok")</f>
        <v>Errore</v>
      </c>
    </row>
    <row r="39" s="36" customFormat="true" ht="15.75" hidden="false" customHeight="true" outlineLevel="0" collapsed="false">
      <c r="A39" s="29"/>
      <c r="B39" s="30"/>
      <c r="C39" s="31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3" t="n">
        <f aca="false">SUM(D39:AB39)</f>
        <v>0</v>
      </c>
      <c r="AD39" s="38" t="str">
        <f aca="false">IF((AC39&lt;&gt;100%),"Errore","Ok")</f>
        <v>Errore</v>
      </c>
    </row>
    <row r="40" s="39" customFormat="true" ht="15.75" hidden="false" customHeight="true" outlineLevel="0" collapsed="false">
      <c r="A40" s="29"/>
      <c r="B40" s="30"/>
      <c r="C40" s="31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3" t="n">
        <f aca="false">SUM(D40:AB40)</f>
        <v>0</v>
      </c>
      <c r="AD40" s="38" t="str">
        <f aca="false">IF((AC40&lt;&gt;100%),"Errore","Ok")</f>
        <v>Errore</v>
      </c>
    </row>
    <row r="41" s="36" customFormat="true" ht="15.75" hidden="false" customHeight="true" outlineLevel="0" collapsed="false">
      <c r="A41" s="29"/>
      <c r="B41" s="30"/>
      <c r="C41" s="31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3" t="n">
        <f aca="false">SUM(D41:AB41)</f>
        <v>0</v>
      </c>
      <c r="AD41" s="38" t="str">
        <f aca="false">IF((AC41&lt;&gt;100%),"Errore","Ok")</f>
        <v>Errore</v>
      </c>
    </row>
    <row r="42" s="39" customFormat="true" ht="15.75" hidden="false" customHeight="true" outlineLevel="0" collapsed="false">
      <c r="A42" s="29"/>
      <c r="B42" s="30"/>
      <c r="C42" s="31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3" t="n">
        <f aca="false">SUM(D42:AB42)</f>
        <v>0</v>
      </c>
      <c r="AD42" s="38" t="str">
        <f aca="false">IF((AC42&lt;&gt;100%),"Errore","Ok")</f>
        <v>Errore</v>
      </c>
    </row>
    <row r="43" s="39" customFormat="true" ht="15.75" hidden="false" customHeight="true" outlineLevel="0" collapsed="false">
      <c r="A43" s="29"/>
      <c r="B43" s="30"/>
      <c r="C43" s="31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33" t="n">
        <f aca="false">SUM(D43:AB43)</f>
        <v>0</v>
      </c>
      <c r="AD43" s="38" t="str">
        <f aca="false">IF((AC43&lt;&gt;100%),"Errore","Ok")</f>
        <v>Errore</v>
      </c>
    </row>
    <row r="44" s="39" customFormat="true" ht="15.75" hidden="false" customHeight="true" outlineLevel="0" collapsed="false">
      <c r="A44" s="29"/>
      <c r="B44" s="30"/>
      <c r="C44" s="31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33" t="n">
        <f aca="false">SUM(D44:AB44)</f>
        <v>0</v>
      </c>
      <c r="AD44" s="38" t="str">
        <f aca="false">IF((AC44&lt;&gt;100%),"Errore","Ok")</f>
        <v>Errore</v>
      </c>
    </row>
    <row r="45" s="39" customFormat="true" ht="15.75" hidden="false" customHeight="true" outlineLevel="0" collapsed="false">
      <c r="A45" s="29"/>
      <c r="B45" s="30"/>
      <c r="C45" s="31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33" t="n">
        <f aca="false">SUM(D45:AB45)</f>
        <v>0</v>
      </c>
      <c r="AD45" s="38" t="str">
        <f aca="false">IF((AC45&lt;&gt;100%),"Errore","Ok")</f>
        <v>Errore</v>
      </c>
    </row>
    <row r="46" s="39" customFormat="true" ht="15.75" hidden="false" customHeight="true" outlineLevel="0" collapsed="false">
      <c r="A46" s="29"/>
      <c r="B46" s="30"/>
      <c r="C46" s="31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3" t="n">
        <f aca="false">SUM(D46:AB46)</f>
        <v>0</v>
      </c>
      <c r="AD46" s="38" t="str">
        <f aca="false">IF((AC46&lt;&gt;100%),"Errore","Ok")</f>
        <v>Errore</v>
      </c>
    </row>
    <row r="47" s="39" customFormat="true" ht="15.75" hidden="false" customHeight="true" outlineLevel="0" collapsed="false">
      <c r="A47" s="29"/>
      <c r="B47" s="30"/>
      <c r="C47" s="31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3" t="n">
        <f aca="false">SUM(D47:AB47)</f>
        <v>0</v>
      </c>
      <c r="AD47" s="38" t="str">
        <f aca="false">IF((AC47&lt;&gt;100%),"Errore","Ok")</f>
        <v>Errore</v>
      </c>
    </row>
    <row r="48" s="39" customFormat="true" ht="15.75" hidden="false" customHeight="true" outlineLevel="0" collapsed="false">
      <c r="A48" s="29"/>
      <c r="B48" s="30"/>
      <c r="C48" s="31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3" t="n">
        <f aca="false">SUM(D48:AB48)</f>
        <v>0</v>
      </c>
      <c r="AD48" s="38" t="str">
        <f aca="false">IF((AC48&lt;&gt;100%),"Errore","Ok")</f>
        <v>Errore</v>
      </c>
    </row>
    <row r="49" s="39" customFormat="true" ht="15.75" hidden="false" customHeight="true" outlineLevel="0" collapsed="false">
      <c r="A49" s="29"/>
      <c r="B49" s="30"/>
      <c r="C49" s="31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3" t="n">
        <f aca="false">SUM(D49:AB49)</f>
        <v>0</v>
      </c>
      <c r="AD49" s="38" t="str">
        <f aca="false">IF((AC49&lt;&gt;100%),"Errore","Ok")</f>
        <v>Errore</v>
      </c>
    </row>
    <row r="50" s="39" customFormat="true" ht="15.75" hidden="false" customHeight="true" outlineLevel="0" collapsed="false">
      <c r="A50" s="29"/>
      <c r="B50" s="30"/>
      <c r="C50" s="31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3" t="n">
        <f aca="false">SUM(D50:AB50)</f>
        <v>0</v>
      </c>
      <c r="AD50" s="38" t="str">
        <f aca="false">IF((AC50&lt;&gt;100%),"Errore","Ok")</f>
        <v>Errore</v>
      </c>
    </row>
    <row r="51" s="39" customFormat="true" ht="15.75" hidden="false" customHeight="true" outlineLevel="0" collapsed="false">
      <c r="A51" s="29"/>
      <c r="B51" s="30"/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3" t="n">
        <f aca="false">SUM(D51:AB51)</f>
        <v>0</v>
      </c>
      <c r="AD51" s="38" t="str">
        <f aca="false">IF((AC51&lt;&gt;100%),"Errore","Ok")</f>
        <v>Errore</v>
      </c>
    </row>
    <row r="52" s="36" customFormat="true" ht="15.75" hidden="false" customHeight="true" outlineLevel="0" collapsed="false">
      <c r="A52" s="29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3" t="n">
        <f aca="false">SUM(D52:AB52)</f>
        <v>0</v>
      </c>
      <c r="AD52" s="38" t="str">
        <f aca="false">IF((AC52&lt;&gt;100%),"Errore","Ok")</f>
        <v>Errore</v>
      </c>
    </row>
    <row r="53" s="39" customFormat="true" ht="15.75" hidden="false" customHeight="true" outlineLevel="0" collapsed="false">
      <c r="A53" s="29"/>
      <c r="B53" s="30"/>
      <c r="C53" s="31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3" t="n">
        <f aca="false">SUM(D53:AB53)</f>
        <v>0</v>
      </c>
      <c r="AD53" s="38" t="str">
        <f aca="false">IF((AC53&lt;&gt;100%),"Errore","Ok")</f>
        <v>Errore</v>
      </c>
    </row>
    <row r="54" s="39" customFormat="true" ht="15.75" hidden="false" customHeight="true" outlineLevel="0" collapsed="false">
      <c r="A54" s="29"/>
      <c r="B54" s="30"/>
      <c r="C54" s="31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3" t="n">
        <f aca="false">SUM(D54:AB54)</f>
        <v>0</v>
      </c>
      <c r="AD54" s="38" t="str">
        <f aca="false">IF((AC54&lt;&gt;100%),"Errore","Ok")</f>
        <v>Errore</v>
      </c>
    </row>
    <row r="55" s="39" customFormat="true" ht="15.75" hidden="false" customHeight="true" outlineLevel="0" collapsed="false">
      <c r="A55" s="29"/>
      <c r="B55" s="30"/>
      <c r="C55" s="4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3" t="n">
        <f aca="false">SUM(D55:AB55)</f>
        <v>0</v>
      </c>
      <c r="AD55" s="38" t="str">
        <f aca="false">IF((AC55&lt;&gt;100%),"Errore","Ok")</f>
        <v>Errore</v>
      </c>
    </row>
    <row r="56" s="39" customFormat="true" ht="15.75" hidden="false" customHeight="true" outlineLevel="0" collapsed="false">
      <c r="A56" s="29"/>
      <c r="B56" s="30"/>
      <c r="C56" s="31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3" t="n">
        <f aca="false">SUM(D56:AB56)</f>
        <v>0</v>
      </c>
      <c r="AD56" s="38" t="str">
        <f aca="false">IF((AC56&lt;&gt;100%),"Errore","Ok")</f>
        <v>Errore</v>
      </c>
    </row>
    <row r="57" s="39" customFormat="true" ht="15.75" hidden="false" customHeight="true" outlineLevel="0" collapsed="false">
      <c r="A57" s="29"/>
      <c r="B57" s="30"/>
      <c r="C57" s="31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3" t="n">
        <f aca="false">SUM(D57:AB57)</f>
        <v>0</v>
      </c>
      <c r="AD57" s="38" t="str">
        <f aca="false">IF((AC57&lt;&gt;100%),"Errore","Ok")</f>
        <v>Errore</v>
      </c>
    </row>
    <row r="58" s="39" customFormat="true" ht="15.75" hidden="false" customHeight="true" outlineLevel="0" collapsed="false">
      <c r="A58" s="29"/>
      <c r="B58" s="30"/>
      <c r="C58" s="31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3" t="n">
        <f aca="false">SUM(D58:AB58)</f>
        <v>0</v>
      </c>
      <c r="AD58" s="38" t="str">
        <f aca="false">IF((AC58&lt;&gt;100%),"Errore","Ok")</f>
        <v>Errore</v>
      </c>
    </row>
    <row r="59" s="39" customFormat="true" ht="15.75" hidden="false" customHeight="true" outlineLevel="0" collapsed="false">
      <c r="A59" s="29"/>
      <c r="B59" s="30"/>
      <c r="C59" s="31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3" t="n">
        <f aca="false">SUM(D59:AB59)</f>
        <v>0</v>
      </c>
      <c r="AD59" s="38" t="str">
        <f aca="false">IF((AC59&lt;&gt;100%),"Errore","Ok")</f>
        <v>Errore</v>
      </c>
    </row>
    <row r="60" s="39" customFormat="true" ht="15.75" hidden="false" customHeight="true" outlineLevel="0" collapsed="false">
      <c r="A60" s="29"/>
      <c r="B60" s="30"/>
      <c r="C60" s="31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3" t="n">
        <f aca="false">SUM(D60:AB60)</f>
        <v>0</v>
      </c>
      <c r="AD60" s="38" t="str">
        <f aca="false">IF((AC60&lt;&gt;100%),"Errore","Ok")</f>
        <v>Errore</v>
      </c>
    </row>
    <row r="61" s="39" customFormat="true" ht="15.75" hidden="false" customHeight="true" outlineLevel="0" collapsed="false">
      <c r="A61" s="29"/>
      <c r="B61" s="30"/>
      <c r="C61" s="31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3" t="n">
        <f aca="false">SUM(D61:AB61)</f>
        <v>0</v>
      </c>
      <c r="AD61" s="38" t="str">
        <f aca="false">IF((AC61&lt;&gt;100%),"Errore","Ok")</f>
        <v>Errore</v>
      </c>
    </row>
    <row r="62" s="39" customFormat="true" ht="15.75" hidden="false" customHeight="true" outlineLevel="0" collapsed="false">
      <c r="A62" s="29"/>
      <c r="B62" s="30"/>
      <c r="C62" s="31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3" t="n">
        <f aca="false">SUM(D62:AB62)</f>
        <v>0</v>
      </c>
      <c r="AD62" s="38" t="str">
        <f aca="false">IF((AC62&lt;&gt;100%),"Errore","Ok")</f>
        <v>Errore</v>
      </c>
    </row>
    <row r="63" s="39" customFormat="true" ht="15.75" hidden="false" customHeight="true" outlineLevel="0" collapsed="false">
      <c r="A63" s="29"/>
      <c r="B63" s="30"/>
      <c r="C63" s="31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3" t="n">
        <f aca="false">SUM(D63:AB63)</f>
        <v>0</v>
      </c>
      <c r="AD63" s="38" t="str">
        <f aca="false">IF((AC63&lt;&gt;100%),"Errore","Ok")</f>
        <v>Errore</v>
      </c>
    </row>
    <row r="64" s="39" customFormat="true" ht="15.75" hidden="false" customHeight="true" outlineLevel="0" collapsed="false">
      <c r="A64" s="29"/>
      <c r="B64" s="30"/>
      <c r="C64" s="31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3" t="n">
        <f aca="false">SUM(D64:AB64)</f>
        <v>0</v>
      </c>
      <c r="AD64" s="38" t="str">
        <f aca="false">IF((AC64&lt;&gt;100%),"Errore","Ok")</f>
        <v>Errore</v>
      </c>
    </row>
    <row r="65" s="39" customFormat="true" ht="15.75" hidden="false" customHeight="true" outlineLevel="0" collapsed="false">
      <c r="A65" s="29"/>
      <c r="B65" s="30"/>
      <c r="C65" s="31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3" t="n">
        <f aca="false">SUM(D65:AB65)</f>
        <v>0</v>
      </c>
      <c r="AD65" s="38" t="str">
        <f aca="false">IF((AC65&lt;&gt;100%),"Errore","Ok")</f>
        <v>Errore</v>
      </c>
    </row>
    <row r="66" s="39" customFormat="true" ht="15.75" hidden="false" customHeight="true" outlineLevel="0" collapsed="false">
      <c r="A66" s="29"/>
      <c r="B66" s="30"/>
      <c r="C66" s="31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3" t="n">
        <f aca="false">SUM(D66:AB66)</f>
        <v>0</v>
      </c>
      <c r="AD66" s="38" t="str">
        <f aca="false">IF((AC66&lt;&gt;100%),"Errore","Ok")</f>
        <v>Errore</v>
      </c>
    </row>
    <row r="67" s="39" customFormat="true" ht="15.75" hidden="false" customHeight="true" outlineLevel="0" collapsed="false">
      <c r="A67" s="29"/>
      <c r="B67" s="30"/>
      <c r="C67" s="31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3" t="n">
        <f aca="false">SUM(D67:AB67)</f>
        <v>0</v>
      </c>
      <c r="AD67" s="38" t="str">
        <f aca="false">IF((AC67&lt;&gt;100%),"Errore","Ok")</f>
        <v>Errore</v>
      </c>
    </row>
    <row r="68" s="39" customFormat="true" ht="15.75" hidden="false" customHeight="true" outlineLevel="0" collapsed="false">
      <c r="A68" s="29"/>
      <c r="B68" s="30"/>
      <c r="C68" s="31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3" t="n">
        <f aca="false">SUM(D68:AB68)</f>
        <v>0</v>
      </c>
      <c r="AD68" s="38" t="str">
        <f aca="false">IF((AC68&lt;&gt;100%),"Errore","Ok")</f>
        <v>Errore</v>
      </c>
    </row>
    <row r="69" s="39" customFormat="true" ht="15.75" hidden="false" customHeight="true" outlineLevel="0" collapsed="false">
      <c r="A69" s="29"/>
      <c r="B69" s="30"/>
      <c r="C69" s="31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3" t="n">
        <f aca="false">SUM(D69:AB69)</f>
        <v>0</v>
      </c>
      <c r="AD69" s="38" t="str">
        <f aca="false">IF((AC69&lt;&gt;100%),"Errore","Ok")</f>
        <v>Errore</v>
      </c>
    </row>
    <row r="70" s="39" customFormat="true" ht="15.75" hidden="false" customHeight="true" outlineLevel="0" collapsed="false">
      <c r="A70" s="29"/>
      <c r="B70" s="30"/>
      <c r="C70" s="31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3" t="n">
        <f aca="false">SUM(D70:AB70)</f>
        <v>0</v>
      </c>
      <c r="AD70" s="38" t="str">
        <f aca="false">IF((AC70&lt;&gt;100%),"Errore","Ok")</f>
        <v>Errore</v>
      </c>
    </row>
    <row r="71" s="39" customFormat="true" ht="15.75" hidden="false" customHeight="true" outlineLevel="0" collapsed="false">
      <c r="A71" s="29"/>
      <c r="B71" s="30"/>
      <c r="C71" s="31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3" t="n">
        <f aca="false">SUM(D71:AB71)</f>
        <v>0</v>
      </c>
      <c r="AD71" s="38" t="str">
        <f aca="false">IF((AC71&lt;&gt;100%),"Errore","Ok")</f>
        <v>Errore</v>
      </c>
    </row>
    <row r="72" s="39" customFormat="true" ht="15.75" hidden="false" customHeight="true" outlineLevel="0" collapsed="false">
      <c r="A72" s="29"/>
      <c r="B72" s="30"/>
      <c r="C72" s="31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3" t="n">
        <f aca="false">SUM(D72:AB72)</f>
        <v>0</v>
      </c>
      <c r="AD72" s="38" t="str">
        <f aca="false">IF((AC72&lt;&gt;100%),"Errore","Ok")</f>
        <v>Errore</v>
      </c>
    </row>
    <row r="73" s="39" customFormat="true" ht="15.75" hidden="false" customHeight="true" outlineLevel="0" collapsed="false">
      <c r="A73" s="29"/>
      <c r="B73" s="30"/>
      <c r="C73" s="31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3" t="n">
        <f aca="false">SUM(D73:AB73)</f>
        <v>0</v>
      </c>
      <c r="AD73" s="38" t="str">
        <f aca="false">IF((AC73&lt;&gt;100%),"Errore","Ok")</f>
        <v>Errore</v>
      </c>
    </row>
    <row r="74" s="39" customFormat="true" ht="15.75" hidden="false" customHeight="true" outlineLevel="0" collapsed="false">
      <c r="A74" s="29"/>
      <c r="B74" s="30"/>
      <c r="C74" s="31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3" t="n">
        <f aca="false">SUM(D74:AB74)</f>
        <v>0</v>
      </c>
      <c r="AD74" s="38" t="str">
        <f aca="false">IF((AC74&lt;&gt;100%),"Errore","Ok")</f>
        <v>Errore</v>
      </c>
    </row>
    <row r="75" s="39" customFormat="true" ht="15.75" hidden="false" customHeight="true" outlineLevel="0" collapsed="false">
      <c r="A75" s="29"/>
      <c r="B75" s="30"/>
      <c r="C75" s="31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3" t="n">
        <f aca="false">SUM(D75:AB75)</f>
        <v>0</v>
      </c>
      <c r="AD75" s="38" t="str">
        <f aca="false">IF((AC75&lt;&gt;100%),"Errore","Ok")</f>
        <v>Errore</v>
      </c>
    </row>
    <row r="76" s="39" customFormat="true" ht="15.75" hidden="false" customHeight="true" outlineLevel="0" collapsed="false">
      <c r="A76" s="29"/>
      <c r="B76" s="30"/>
      <c r="C76" s="31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3" t="n">
        <f aca="false">SUM(D76:AB76)</f>
        <v>0</v>
      </c>
      <c r="AD76" s="38" t="str">
        <f aca="false">IF((AC76&lt;&gt;100%),"Errore","Ok")</f>
        <v>Errore</v>
      </c>
    </row>
    <row r="77" s="39" customFormat="true" ht="15.75" hidden="false" customHeight="true" outlineLevel="0" collapsed="false">
      <c r="A77" s="29"/>
      <c r="B77" s="30"/>
      <c r="C77" s="31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3" t="n">
        <f aca="false">SUM(D77:AB77)</f>
        <v>0</v>
      </c>
      <c r="AD77" s="38" t="str">
        <f aca="false">IF((AC77&lt;&gt;100%),"Errore","Ok")</f>
        <v>Errore</v>
      </c>
    </row>
    <row r="78" s="39" customFormat="true" ht="15.75" hidden="false" customHeight="true" outlineLevel="0" collapsed="false">
      <c r="A78" s="29"/>
      <c r="B78" s="30"/>
      <c r="C78" s="31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3" t="n">
        <f aca="false">SUM(D78:AB78)</f>
        <v>0</v>
      </c>
      <c r="AD78" s="38" t="str">
        <f aca="false">IF((AC78&lt;&gt;100%),"Errore","Ok")</f>
        <v>Errore</v>
      </c>
    </row>
    <row r="79" s="39" customFormat="true" ht="15.75" hidden="false" customHeight="true" outlineLevel="0" collapsed="false">
      <c r="A79" s="29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3" t="n">
        <f aca="false">SUM(D79:AB79)</f>
        <v>0</v>
      </c>
      <c r="AD79" s="38" t="str">
        <f aca="false">IF((AC79&lt;&gt;100%),"Errore","Ok")</f>
        <v>Errore</v>
      </c>
    </row>
    <row r="80" s="39" customFormat="true" ht="15.75" hidden="false" customHeight="true" outlineLevel="0" collapsed="false">
      <c r="A80" s="29"/>
      <c r="B80" s="30"/>
      <c r="C80" s="31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3" t="n">
        <f aca="false">SUM(D80:AB80)</f>
        <v>0</v>
      </c>
      <c r="AD80" s="38" t="str">
        <f aca="false">IF((AC80&lt;&gt;100%),"Errore","Ok")</f>
        <v>Errore</v>
      </c>
    </row>
    <row r="81" s="39" customFormat="true" ht="15.75" hidden="false" customHeight="true" outlineLevel="0" collapsed="false">
      <c r="A81" s="29"/>
      <c r="B81" s="30"/>
      <c r="C81" s="31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3" t="n">
        <f aca="false">SUM(D81:AB81)</f>
        <v>0</v>
      </c>
      <c r="AD81" s="38" t="str">
        <f aca="false">IF((AC81&lt;&gt;100%),"Errore","Ok")</f>
        <v>Errore</v>
      </c>
    </row>
    <row r="82" s="39" customFormat="true" ht="15.75" hidden="false" customHeight="true" outlineLevel="0" collapsed="false">
      <c r="A82" s="29"/>
      <c r="B82" s="30"/>
      <c r="C82" s="31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3" t="n">
        <f aca="false">SUM(D82:AB82)</f>
        <v>0</v>
      </c>
      <c r="AD82" s="38" t="str">
        <f aca="false">IF((AC82&lt;&gt;100%),"Errore","Ok")</f>
        <v>Errore</v>
      </c>
    </row>
    <row r="83" s="39" customFormat="true" ht="15.75" hidden="false" customHeight="true" outlineLevel="0" collapsed="false">
      <c r="A83" s="29"/>
      <c r="B83" s="30"/>
      <c r="C83" s="31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3" t="n">
        <f aca="false">SUM(D83:AB83)</f>
        <v>0</v>
      </c>
      <c r="AD83" s="38" t="str">
        <f aca="false">IF((AC83&lt;&gt;100%),"Errore","Ok")</f>
        <v>Errore</v>
      </c>
    </row>
    <row r="84" s="39" customFormat="true" ht="15.75" hidden="false" customHeight="true" outlineLevel="0" collapsed="false">
      <c r="A84" s="29"/>
      <c r="B84" s="30"/>
      <c r="C84" s="31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3" t="n">
        <f aca="false">SUM(D84:AB84)</f>
        <v>0</v>
      </c>
      <c r="AD84" s="38" t="str">
        <f aca="false">IF((AC84&lt;&gt;100%),"Errore","Ok")</f>
        <v>Errore</v>
      </c>
    </row>
    <row r="85" s="39" customFormat="true" ht="15.75" hidden="false" customHeight="true" outlineLevel="0" collapsed="false">
      <c r="A85" s="29"/>
      <c r="B85" s="30"/>
      <c r="C85" s="31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3" t="n">
        <f aca="false">SUM(D85:AB85)</f>
        <v>0</v>
      </c>
      <c r="AD85" s="38" t="str">
        <f aca="false">IF((AC85&lt;&gt;100%),"Errore","Ok")</f>
        <v>Errore</v>
      </c>
    </row>
    <row r="86" s="39" customFormat="true" ht="15.75" hidden="false" customHeight="true" outlineLevel="0" collapsed="false">
      <c r="A86" s="29"/>
      <c r="B86" s="30"/>
      <c r="C86" s="31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3" t="n">
        <f aca="false">SUM(D86:AB86)</f>
        <v>0</v>
      </c>
      <c r="AD86" s="38" t="str">
        <f aca="false">IF((AC86&lt;&gt;100%),"Errore","Ok")</f>
        <v>Errore</v>
      </c>
    </row>
    <row r="87" s="39" customFormat="true" ht="15.75" hidden="false" customHeight="true" outlineLevel="0" collapsed="false">
      <c r="A87" s="29"/>
      <c r="B87" s="30"/>
      <c r="C87" s="31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3" t="n">
        <f aca="false">SUM(D87:AB87)</f>
        <v>0</v>
      </c>
      <c r="AD87" s="38" t="str">
        <f aca="false">IF((AC87&lt;&gt;100%),"Errore","Ok")</f>
        <v>Errore</v>
      </c>
    </row>
    <row r="88" s="39" customFormat="true" ht="15.75" hidden="false" customHeight="true" outlineLevel="0" collapsed="false">
      <c r="A88" s="29"/>
      <c r="B88" s="30"/>
      <c r="C88" s="31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3" t="n">
        <f aca="false">SUM(D88:AB88)</f>
        <v>0</v>
      </c>
      <c r="AD88" s="38" t="str">
        <f aca="false">IF((AC88&lt;&gt;100%),"Errore","Ok")</f>
        <v>Errore</v>
      </c>
    </row>
    <row r="89" s="39" customFormat="true" ht="15.75" hidden="false" customHeight="true" outlineLevel="0" collapsed="false">
      <c r="A89" s="29"/>
      <c r="B89" s="30"/>
      <c r="C89" s="31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3" t="n">
        <f aca="false">SUM(D89:AB89)</f>
        <v>0</v>
      </c>
      <c r="AD89" s="38" t="str">
        <f aca="false">IF((AC89&lt;&gt;100%),"Errore","Ok")</f>
        <v>Errore</v>
      </c>
    </row>
    <row r="90" s="39" customFormat="true" ht="15.75" hidden="false" customHeight="true" outlineLevel="0" collapsed="false">
      <c r="A90" s="29"/>
      <c r="B90" s="30"/>
      <c r="C90" s="31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3" t="n">
        <f aca="false">SUM(D90:AB90)</f>
        <v>0</v>
      </c>
      <c r="AD90" s="38" t="str">
        <f aca="false">IF((AC90&lt;&gt;100%),"Errore","Ok")</f>
        <v>Errore</v>
      </c>
    </row>
    <row r="91" s="39" customFormat="true" ht="15.75" hidden="false" customHeight="true" outlineLevel="0" collapsed="false">
      <c r="A91" s="29"/>
      <c r="B91" s="30"/>
      <c r="C91" s="31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3" t="n">
        <f aca="false">SUM(D91:AB91)</f>
        <v>0</v>
      </c>
      <c r="AD91" s="38" t="str">
        <f aca="false">IF((AC91&lt;&gt;100%),"Errore","Ok")</f>
        <v>Errore</v>
      </c>
    </row>
    <row r="92" s="39" customFormat="true" ht="15.75" hidden="false" customHeight="true" outlineLevel="0" collapsed="false">
      <c r="A92" s="29"/>
      <c r="B92" s="30"/>
      <c r="C92" s="31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3" t="n">
        <f aca="false">SUM(D92:AB92)</f>
        <v>0</v>
      </c>
      <c r="AD92" s="38" t="str">
        <f aca="false">IF((AC92&lt;&gt;100%),"Errore","Ok")</f>
        <v>Errore</v>
      </c>
    </row>
    <row r="93" s="39" customFormat="true" ht="15.75" hidden="false" customHeight="true" outlineLevel="0" collapsed="false">
      <c r="A93" s="29"/>
      <c r="B93" s="30"/>
      <c r="C93" s="31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3" t="n">
        <f aca="false">SUM(D93:AB93)</f>
        <v>0</v>
      </c>
      <c r="AD93" s="38" t="str">
        <f aca="false">IF((AC93&lt;&gt;100%),"Errore","Ok")</f>
        <v>Errore</v>
      </c>
    </row>
    <row r="94" s="39" customFormat="true" ht="15.75" hidden="false" customHeight="true" outlineLevel="0" collapsed="false">
      <c r="A94" s="29"/>
      <c r="B94" s="30"/>
      <c r="C94" s="31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3" t="n">
        <f aca="false">SUM(D94:AB94)</f>
        <v>0</v>
      </c>
      <c r="AD94" s="38" t="str">
        <f aca="false">IF((AC94&lt;&gt;100%),"Errore","Ok")</f>
        <v>Errore</v>
      </c>
    </row>
    <row r="95" s="39" customFormat="true" ht="15.75" hidden="false" customHeight="true" outlineLevel="0" collapsed="false">
      <c r="A95" s="29"/>
      <c r="B95" s="30"/>
      <c r="C95" s="31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3" t="n">
        <f aca="false">SUM(D95:AB95)</f>
        <v>0</v>
      </c>
      <c r="AD95" s="38" t="str">
        <f aca="false">IF((AC95&lt;&gt;100%),"Errore","Ok")</f>
        <v>Errore</v>
      </c>
    </row>
    <row r="96" s="39" customFormat="true" ht="15.75" hidden="false" customHeight="true" outlineLevel="0" collapsed="false">
      <c r="A96" s="29"/>
      <c r="B96" s="30"/>
      <c r="C96" s="31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3" t="n">
        <f aca="false">SUM(D96:AB96)</f>
        <v>0</v>
      </c>
      <c r="AD96" s="38" t="str">
        <f aca="false">IF((AC96&lt;&gt;100%),"Errore","Ok")</f>
        <v>Errore</v>
      </c>
    </row>
    <row r="97" s="39" customFormat="true" ht="15.75" hidden="false" customHeight="true" outlineLevel="0" collapsed="false">
      <c r="A97" s="29"/>
      <c r="B97" s="30"/>
      <c r="C97" s="31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3" t="n">
        <f aca="false">SUM(D97:AB97)</f>
        <v>0</v>
      </c>
      <c r="AD97" s="38" t="str">
        <f aca="false">IF((AC97&lt;&gt;100%),"Errore","Ok")</f>
        <v>Errore</v>
      </c>
    </row>
    <row r="98" s="39" customFormat="true" ht="15.75" hidden="false" customHeight="true" outlineLevel="0" collapsed="false">
      <c r="A98" s="29"/>
      <c r="B98" s="30"/>
      <c r="C98" s="31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3" t="n">
        <f aca="false">SUM(D98:AB98)</f>
        <v>0</v>
      </c>
      <c r="AD98" s="38" t="str">
        <f aca="false">IF((AC98&lt;&gt;100%),"Errore","Ok")</f>
        <v>Errore</v>
      </c>
    </row>
    <row r="99" s="39" customFormat="true" ht="15.75" hidden="false" customHeight="true" outlineLevel="0" collapsed="false">
      <c r="A99" s="29"/>
      <c r="B99" s="30"/>
      <c r="C99" s="31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3" t="n">
        <f aca="false">SUM(D99:AB99)</f>
        <v>0</v>
      </c>
      <c r="AD99" s="38" t="str">
        <f aca="false">IF((AC99&lt;&gt;100%),"Errore","Ok")</f>
        <v>Errore</v>
      </c>
    </row>
    <row r="100" s="39" customFormat="true" ht="15.75" hidden="false" customHeight="true" outlineLevel="0" collapsed="false">
      <c r="A100" s="29"/>
      <c r="B100" s="30"/>
      <c r="C100" s="31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3" t="n">
        <f aca="false">SUM(D100:AB100)</f>
        <v>0</v>
      </c>
      <c r="AD100" s="38" t="str">
        <f aca="false">IF((AC100&lt;&gt;100%),"Errore","Ok")</f>
        <v>Errore</v>
      </c>
    </row>
    <row r="101" customFormat="false" ht="12.75" hidden="false" customHeight="false" outlineLevel="0" collapsed="false">
      <c r="D101" s="49" t="n">
        <f aca="false">SUM(D3:D100)</f>
        <v>0.2666</v>
      </c>
      <c r="E101" s="49" t="n">
        <f aca="false">SUM(E3:E100)</f>
        <v>0.4916</v>
      </c>
      <c r="F101" s="49" t="n">
        <f aca="false">SUM(F3:F100)</f>
        <v>0.7316</v>
      </c>
      <c r="G101" s="49" t="n">
        <f aca="false">SUM(G3:G100)</f>
        <v>0.6116</v>
      </c>
      <c r="H101" s="49" t="n">
        <f aca="false">SUM(H3:H100)</f>
        <v>0.5916</v>
      </c>
      <c r="I101" s="49" t="n">
        <f aca="false">SUM(I3:I100)</f>
        <v>3.0916</v>
      </c>
      <c r="J101" s="49" t="n">
        <f aca="false">SUM(J3:J100)</f>
        <v>2.5366</v>
      </c>
      <c r="K101" s="49" t="n">
        <f aca="false">SUM(K3:K100)</f>
        <v>0.2416</v>
      </c>
      <c r="L101" s="49" t="n">
        <f aca="false">SUM(L3:L100)</f>
        <v>0.6916</v>
      </c>
      <c r="M101" s="49" t="n">
        <f aca="false">SUM(M3:M100)</f>
        <v>0.2616</v>
      </c>
      <c r="N101" s="49" t="n">
        <f aca="false">SUM(N3:N100)</f>
        <v>0.0716</v>
      </c>
      <c r="O101" s="49" t="n">
        <f aca="false">SUM(O3:O100)</f>
        <v>0.0816</v>
      </c>
      <c r="P101" s="49" t="n">
        <f aca="false">SUM(P3:P100)</f>
        <v>0.4416</v>
      </c>
      <c r="Q101" s="49" t="n">
        <f aca="false">SUM(Q3:Q100)</f>
        <v>2.0016</v>
      </c>
      <c r="R101" s="49" t="n">
        <f aca="false">SUM(R3:R100)</f>
        <v>0.6416</v>
      </c>
      <c r="S101" s="49" t="n">
        <f aca="false">SUM(S3:S100)</f>
        <v>1.6916</v>
      </c>
      <c r="T101" s="49" t="n">
        <f aca="false">SUM(T3:T100)</f>
        <v>1.0316</v>
      </c>
      <c r="U101" s="49" t="n">
        <f aca="false">SUM(U3:U100)</f>
        <v>0.4116</v>
      </c>
      <c r="V101" s="49" t="n">
        <f aca="false">SUM(V3:V100)</f>
        <v>0.2916</v>
      </c>
      <c r="W101" s="49" t="n">
        <f aca="false">SUM(W3:W100)</f>
        <v>0</v>
      </c>
      <c r="X101" s="49" t="n">
        <f aca="false">SUM(X3:X100)</f>
        <v>3.2216</v>
      </c>
      <c r="Y101" s="49" t="n">
        <f aca="false">SUM(Y3:Y100)</f>
        <v>0.8416</v>
      </c>
      <c r="Z101" s="49" t="n">
        <f aca="false">SUM(Z3:Z100)</f>
        <v>0.2832</v>
      </c>
      <c r="AA101" s="49"/>
      <c r="AB101" s="49" t="n">
        <f aca="false">SUM(AB3:AB100)</f>
        <v>0</v>
      </c>
    </row>
  </sheetData>
  <mergeCells count="6">
    <mergeCell ref="A1:A2"/>
    <mergeCell ref="B1:B2"/>
    <mergeCell ref="C1:C2"/>
    <mergeCell ref="AB1:AB2"/>
    <mergeCell ref="A6:A10"/>
    <mergeCell ref="B6:B10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34:13Z</dcterms:created>
  <dc:creator> Passerini</dc:creator>
  <dc:description/>
  <dc:language>en-US</dc:language>
  <cp:lastModifiedBy>ragioneria0</cp:lastModifiedBy>
  <cp:lastPrinted>2012-06-20T12:10:52Z</cp:lastPrinted>
  <dcterms:modified xsi:type="dcterms:W3CDTF">2013-03-27T08:28:53Z</dcterms:modified>
  <cp:revision>0</cp:revision>
  <dc:subject/>
  <dc:title/>
</cp:coreProperties>
</file>